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ใบปะหน้า" sheetId="1" state="visible" r:id="rId2"/>
    <sheet name="เลย2555-03-07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8" uniqueCount="1785">
  <si>
    <t xml:space="preserve">รายงานข้อมูลสมาชิกกองทุนพัฒนาบทบาทสตรีจังหวัดเลย</t>
  </si>
  <si>
    <r>
      <rPr>
        <sz val="20"/>
        <color rgb="FF000000"/>
        <rFont val="Noto Sans Devanagari"/>
        <family val="2"/>
      </rPr>
      <t xml:space="preserve">ระหว่างวันที่  </t>
    </r>
    <r>
      <rPr>
        <sz val="20"/>
        <color rgb="FF000000"/>
        <rFont val="TH SarabunPSK"/>
        <family val="2"/>
      </rPr>
      <t xml:space="preserve">1-31  </t>
    </r>
    <r>
      <rPr>
        <sz val="20"/>
        <color rgb="FF000000"/>
        <rFont val="Noto Sans Devanagari"/>
        <family val="2"/>
      </rPr>
      <t xml:space="preserve">มีนาคม  </t>
    </r>
    <r>
      <rPr>
        <sz val="20"/>
        <color rgb="FF000000"/>
        <rFont val="TH SarabunPSK"/>
        <family val="2"/>
      </rPr>
      <t xml:space="preserve">2555</t>
    </r>
  </si>
  <si>
    <r>
      <rPr>
        <sz val="18"/>
        <color rgb="FF000000"/>
        <rFont val="Noto Sans Devanagari"/>
        <family val="2"/>
      </rPr>
      <t xml:space="preserve">ประจำวันที่ </t>
    </r>
    <r>
      <rPr>
        <sz val="18"/>
        <color rgb="FF000000"/>
        <rFont val="TH SarabunPSK"/>
        <family val="2"/>
      </rPr>
      <t xml:space="preserve">7    </t>
    </r>
    <r>
      <rPr>
        <sz val="18"/>
        <color rgb="FF000000"/>
        <rFont val="Noto Sans Devanagari"/>
        <family val="2"/>
      </rPr>
      <t xml:space="preserve">มีนาคม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t xml:space="preserve">              ครูอาสาสมัครฯ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นฤมล  ราชพัฒน์</t>
    </r>
    <r>
      <rPr>
        <sz val="14"/>
        <rFont val="TH SarabunPSK"/>
        <family val="2"/>
      </rPr>
      <t xml:space="preserve">)</t>
    </r>
  </si>
  <si>
    <t xml:space="preserve">ครูอาสาสมัครฯ</t>
  </si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Angsana New"/>
        <family val="1"/>
      </rPr>
      <t xml:space="preserve">1 - 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   เลย   ประจำวันที่ </t>
    </r>
    <r>
      <rPr>
        <b val="true"/>
        <sz val="16"/>
        <color rgb="FF000000"/>
        <rFont val="Angsana New"/>
        <family val="1"/>
      </rPr>
      <t xml:space="preserve">7 </t>
    </r>
    <r>
      <rPr>
        <b val="true"/>
        <sz val="16"/>
        <color rgb="FF000000"/>
        <rFont val="Noto Sans Devanagari"/>
        <family val="2"/>
      </rPr>
      <t xml:space="preserve">มีนาคม  </t>
    </r>
    <r>
      <rPr>
        <b val="true"/>
        <sz val="16"/>
        <color rgb="FF000000"/>
        <rFont val="Angsana New"/>
        <family val="1"/>
      </rPr>
      <t xml:space="preserve">2555</t>
    </r>
  </si>
  <si>
    <t xml:space="preserve">    ข้อมูลหน่วยรับ</t>
  </si>
  <si>
    <t xml:space="preserve">   ข้อมูลผู้ลงทะเบียนสมาชิก</t>
  </si>
  <si>
    <t xml:space="preserve">ตำบล</t>
  </si>
  <si>
    <t xml:space="preserve">หมู่ที่</t>
  </si>
  <si>
    <t xml:space="preserve">ชื่อ</t>
  </si>
  <si>
    <t xml:space="preserve">นามสกุล</t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 เกิด
กรอก วั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
</t>
    </r>
    <r>
      <rPr>
        <b val="true"/>
        <sz val="16"/>
        <color rgb="FF000000"/>
        <rFont val="Noto Sans Devanagari"/>
        <family val="2"/>
      </rPr>
      <t xml:space="preserve">เกิดก่อน </t>
    </r>
    <r>
      <rPr>
        <b val="true"/>
        <sz val="16"/>
        <color rgb="FF000000"/>
        <rFont val="Angsana New"/>
        <family val="1"/>
      </rPr>
      <t xml:space="preserve">01/03/2540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20/01/2524)</t>
    </r>
  </si>
  <si>
    <r>
      <rPr>
        <b val="true"/>
        <sz val="16"/>
        <color rgb="FF000000"/>
        <rFont val="Noto Sans Devanagari"/>
        <family val="2"/>
      </rPr>
      <t xml:space="preserve">อายุ
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เลขประจำตัวประชาชน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เลขจำนวน </t>
    </r>
    <r>
      <rPr>
        <b val="true"/>
        <sz val="16"/>
        <color rgb="FF000000"/>
        <rFont val="Angsana New"/>
        <family val="1"/>
      </rPr>
      <t xml:space="preserve">13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Angsana New"/>
        <family val="1"/>
      </rPr>
      <t xml:space="preserve">)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3520700050311)
</t>
    </r>
  </si>
  <si>
    <r>
      <rPr>
        <b val="true"/>
        <sz val="16"/>
        <color rgb="FF000000"/>
        <rFont val="Noto Sans Devanagari"/>
        <family val="2"/>
      </rPr>
      <t xml:space="preserve">บ้านเลขที่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1/12)</t>
    </r>
  </si>
  <si>
    <r>
      <rPr>
        <b val="true"/>
        <sz val="16"/>
        <color rgb="FF000000"/>
        <rFont val="Noto Sans Devanagari"/>
        <family val="2"/>
      </rPr>
      <t xml:space="preserve">ถนน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ประชาอุทิศ</t>
    </r>
    <r>
      <rPr>
        <b val="true"/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อย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หลโยธิน </t>
    </r>
    <r>
      <rPr>
        <b val="true"/>
        <sz val="16"/>
        <color rgb="FF000000"/>
        <rFont val="Angsana New"/>
        <family val="1"/>
      </rPr>
      <t xml:space="preserve">13)</t>
    </r>
  </si>
  <si>
    <r>
      <rPr>
        <b val="true"/>
        <sz val="16"/>
        <color rgb="FF000000"/>
        <rFont val="Noto Sans Devanagari"/>
        <family val="2"/>
      </rPr>
      <t xml:space="preserve">หมู่บ้าน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หนองบัว</t>
    </r>
    <r>
      <rPr>
        <b val="true"/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ำบล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แขวง</t>
    </r>
  </si>
  <si>
    <r>
      <rPr>
        <b val="true"/>
        <sz val="16"/>
        <color rgb="FF000000"/>
        <rFont val="Noto Sans Devanagari"/>
        <family val="2"/>
      </rPr>
      <t xml:space="preserve">อำเภอ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เขต</t>
    </r>
  </si>
  <si>
    <r>
      <rPr>
        <b val="true"/>
        <sz val="16"/>
        <color rgb="FF000000"/>
        <rFont val="Noto Sans Devanagari"/>
        <family val="2"/>
      </rPr>
      <t xml:space="preserve">รหัสไปรษณีย์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86000)</t>
    </r>
  </si>
  <si>
    <r>
      <rPr>
        <b val="true"/>
        <sz val="16"/>
        <color rgb="FF000000"/>
        <rFont val="Noto Sans Devanagari"/>
        <family val="2"/>
      </rPr>
      <t xml:space="preserve">โทรศัพท์บ้าน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023244434)</t>
    </r>
  </si>
  <si>
    <r>
      <rPr>
        <b val="true"/>
        <sz val="16"/>
        <color rgb="FF000000"/>
        <rFont val="Noto Sans Devanagari"/>
        <family val="2"/>
      </rPr>
      <t xml:space="preserve">โทรศัพท์มือถือ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085-2322122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0852322122)</t>
    </r>
  </si>
  <si>
    <r>
      <rPr>
        <b val="true"/>
        <sz val="16"/>
        <color rgb="FF000000"/>
        <rFont val="Noto Sans Devanagari"/>
        <family val="2"/>
      </rPr>
      <t xml:space="preserve">โทรศัพท์ที่ทำงาน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023244434)
</t>
    </r>
    <r>
      <rPr>
        <b val="true"/>
        <sz val="16"/>
        <color rgb="FF000000"/>
        <rFont val="Noto Sans Devanagari"/>
        <family val="2"/>
      </rPr>
      <t xml:space="preserve">หรือ กรณีหมายเลข ต่อ
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023244434#401)</t>
    </r>
  </si>
  <si>
    <r>
      <rPr>
        <b val="true"/>
        <sz val="16"/>
        <color rgb="FF000000"/>
        <rFont val="Angsana New"/>
        <family val="1"/>
      </rPr>
      <t xml:space="preserve">E-mail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Angsana New"/>
        <family val="1"/>
      </rPr>
      <t xml:space="preserve">: napatsorn@gmail.com)</t>
    </r>
  </si>
  <si>
    <r>
      <rPr>
        <b val="true"/>
        <sz val="14"/>
        <color rgb="FF000000"/>
        <rFont val="Noto Sans Devanagari"/>
        <family val="2"/>
      </rPr>
      <t xml:space="preserve">ระดับการศึกษา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Angsana New"/>
        <family val="1"/>
      </rPr>
      <t xml:space="preserve">01 - 06)
</t>
    </r>
    <r>
      <rPr>
        <b val="true"/>
        <sz val="14"/>
        <color rgb="FFFF0000"/>
        <rFont val="Angsana New"/>
        <family val="1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Angsana New"/>
        <family val="1"/>
      </rPr>
      <t xml:space="preserve">06 </t>
    </r>
    <r>
      <rPr>
        <b val="true"/>
        <sz val="14"/>
        <color rgb="FFFF0000"/>
        <rFont val="Noto Sans Devanagari"/>
        <family val="2"/>
      </rPr>
      <t xml:space="preserve">ต้องระบุ ระดับการศึกษา
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หากเลือก อื่นๆ ให้กรอกเป็น </t>
    </r>
    <r>
      <rPr>
        <b val="true"/>
        <sz val="14"/>
        <color rgb="FF000000"/>
        <rFont val="Angsana New"/>
        <family val="1"/>
      </rPr>
      <t xml:space="preserve">06,</t>
    </r>
    <r>
      <rPr>
        <b val="true"/>
        <sz val="14"/>
        <color rgb="FF000000"/>
        <rFont val="Noto Sans Devanagari"/>
        <family val="2"/>
      </rPr>
      <t xml:space="preserve">สูงกว่าปริญาตรี</t>
    </r>
    <r>
      <rPr>
        <b val="true"/>
        <sz val="14"/>
        <color rgb="FF000000"/>
        <rFont val="Angsana New"/>
        <family val="1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รับการศึกษา
๒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ะถมศึกษา
๓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ต้น
๔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ปลาย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Angsana New"/>
        <family val="1"/>
      </rPr>
      <t xml:space="preserve">.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ิญญาตรี
๖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</t>
    </r>
    <r>
      <rPr>
        <b val="true"/>
        <sz val="14"/>
        <color rgb="FF000000"/>
        <rFont val="Angsana New"/>
        <family val="1"/>
      </rPr>
      <t xml:space="preserve">______________</t>
    </r>
  </si>
  <si>
    <r>
      <rPr>
        <b val="true"/>
        <sz val="14"/>
        <color rgb="FF000000"/>
        <rFont val="Noto Sans Devanagari"/>
        <family val="2"/>
      </rPr>
      <t xml:space="preserve"> สถานภาพ 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Angsana New"/>
        <family val="1"/>
      </rPr>
      <t xml:space="preserve">01-05)
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Angsana New"/>
        <family val="1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เลือก โสด ให้กรอก </t>
    </r>
    <r>
      <rPr>
        <b val="true"/>
        <sz val="14"/>
        <color rgb="FF000000"/>
        <rFont val="Angsana New"/>
        <family val="1"/>
      </rPr>
      <t xml:space="preserve">01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โสด
๒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อยู่ด้วยกัน
๓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แยกกันอยู่
๔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ย่าร้าง
๕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ม้าย</t>
    </r>
  </si>
  <si>
    <r>
      <rPr>
        <b val="true"/>
        <sz val="14"/>
        <color rgb="FF000000"/>
        <rFont val="Noto Sans Devanagari"/>
        <family val="2"/>
      </rPr>
      <t xml:space="preserve">จำนวนบุต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ธิดา
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หญิง
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ชาย
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 อาชีพ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Angsana New"/>
        <family val="1"/>
      </rPr>
      <t xml:space="preserve">01 -06)
</t>
    </r>
    <r>
      <rPr>
        <b val="true"/>
        <sz val="14"/>
        <color rgb="FFFF0000"/>
        <rFont val="Angsana New"/>
        <family val="1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๖ ต้องระบุอาชีพ
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Angsana New"/>
        <family val="1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อาชีพรับจ้าง ให้กรอก </t>
    </r>
    <r>
      <rPr>
        <b val="true"/>
        <sz val="14"/>
        <color rgb="FF000000"/>
        <rFont val="Angsana New"/>
        <family val="1"/>
      </rPr>
      <t xml:space="preserve">02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ประกอบอาชีพ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แม่บ้าน
๒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จ้าง
๓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กษตรกรรม
๔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ค้าขาย
๕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ราช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รัฐวิสาหกิจ
๖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Angsana New"/>
        <family val="1"/>
      </rPr>
      <t xml:space="preserve">__________________</t>
    </r>
  </si>
  <si>
    <r>
      <rPr>
        <b val="true"/>
        <sz val="14"/>
        <color rgb="FF000000"/>
        <rFont val="Noto Sans Devanagari"/>
        <family val="2"/>
      </rPr>
      <t xml:space="preserve"> รายได้ต่อเดือน 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Angsana New"/>
        <family val="1"/>
      </rPr>
      <t xml:space="preserve">01 - 05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่ำกว่า </t>
    </r>
    <r>
      <rPr>
        <b val="true"/>
        <sz val="14"/>
        <color rgb="FF000000"/>
        <rFont val="Angsana New"/>
        <family val="1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
๒</t>
    </r>
    <r>
      <rPr>
        <b val="true"/>
        <sz val="14"/>
        <color rgb="FF000000"/>
        <rFont val="Angsana New"/>
        <family val="1"/>
      </rPr>
      <t xml:space="preserve">. 5,001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Angsana New"/>
        <family val="1"/>
      </rPr>
      <t xml:space="preserve">- 10,000 </t>
    </r>
    <r>
      <rPr>
        <b val="true"/>
        <sz val="14"/>
        <color rgb="FF000000"/>
        <rFont val="Noto Sans Devanagari"/>
        <family val="2"/>
      </rPr>
      <t xml:space="preserve">บาท
๓</t>
    </r>
    <r>
      <rPr>
        <b val="true"/>
        <sz val="14"/>
        <color rgb="FF000000"/>
        <rFont val="Angsana New"/>
        <family val="1"/>
      </rPr>
      <t xml:space="preserve">. 10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Angsana New"/>
        <family val="1"/>
      </rPr>
      <t xml:space="preserve">- 15,000 </t>
    </r>
    <r>
      <rPr>
        <b val="true"/>
        <sz val="14"/>
        <color rgb="FF000000"/>
        <rFont val="Noto Sans Devanagari"/>
        <family val="2"/>
      </rPr>
      <t xml:space="preserve">บาท
๔</t>
    </r>
    <r>
      <rPr>
        <b val="true"/>
        <sz val="14"/>
        <color rgb="FF000000"/>
        <rFont val="Angsana New"/>
        <family val="1"/>
      </rPr>
      <t xml:space="preserve">. 15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Angsana New"/>
        <family val="1"/>
      </rPr>
      <t xml:space="preserve">- 20,000 </t>
    </r>
    <r>
      <rPr>
        <b val="true"/>
        <sz val="14"/>
        <color rgb="FF000000"/>
        <rFont val="Noto Sans Devanagari"/>
        <family val="2"/>
      </rPr>
      <t xml:space="preserve">บาท
๕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ตั้งแต่ </t>
    </r>
    <r>
      <rPr>
        <b val="true"/>
        <sz val="14"/>
        <color rgb="FF000000"/>
        <rFont val="Angsana New"/>
        <family val="1"/>
      </rPr>
      <t xml:space="preserve">20,001 </t>
    </r>
    <r>
      <rPr>
        <b val="true"/>
        <sz val="14"/>
        <color rgb="FF000000"/>
        <rFont val="Noto Sans Devanagari"/>
        <family val="2"/>
      </rPr>
      <t xml:space="preserve">บาท ขึ้นไป</t>
    </r>
  </si>
  <si>
    <r>
      <rPr>
        <b val="true"/>
        <sz val="14"/>
        <color rgb="FF000000"/>
        <rFont val="Noto Sans Devanagari"/>
        <family val="2"/>
      </rPr>
      <t xml:space="preserve"> สถานภาพการเป็นสมาชิกกลุ่ม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Angsana New"/>
        <family val="1"/>
      </rPr>
      <t xml:space="preserve">01 </t>
    </r>
    <r>
      <rPr>
        <b val="true"/>
        <sz val="14"/>
        <color rgb="FF000000"/>
        <rFont val="Noto Sans Devanagari"/>
        <family val="2"/>
      </rPr>
      <t xml:space="preserve">หรือ </t>
    </r>
    <r>
      <rPr>
        <b val="true"/>
        <sz val="14"/>
        <color rgb="FF000000"/>
        <rFont val="Angsana New"/>
        <family val="1"/>
      </rPr>
      <t xml:space="preserve">02)
</t>
    </r>
    <r>
      <rPr>
        <b val="true"/>
        <sz val="14"/>
        <color rgb="FFFF0000"/>
        <rFont val="Angsana New"/>
        <family val="1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Angsana New"/>
        <family val="1"/>
      </rPr>
      <t xml:space="preserve">02 </t>
    </r>
    <r>
      <rPr>
        <b val="true"/>
        <sz val="14"/>
        <color rgb="FFFF0000"/>
        <rFont val="Noto Sans Devanagari"/>
        <family val="2"/>
      </rPr>
      <t xml:space="preserve">ต้องระบุชื่อกลุ่ม</t>
    </r>
    <r>
      <rPr>
        <b val="true"/>
        <sz val="14"/>
        <color rgb="FFFF0000"/>
        <rFont val="Angsana New"/>
        <family val="1"/>
      </rPr>
      <t xml:space="preserve">/</t>
    </r>
    <r>
      <rPr>
        <b val="true"/>
        <sz val="14"/>
        <color rgb="FFFF0000"/>
        <rFont val="Noto Sans Devanagari"/>
        <family val="2"/>
      </rPr>
      <t xml:space="preserve">องค์กร</t>
    </r>
    <r>
      <rPr>
        <b val="true"/>
        <sz val="14"/>
        <color rgb="FFFF0000"/>
        <rFont val="Angsana New"/>
        <family val="1"/>
      </rPr>
      <t xml:space="preserve">/</t>
    </r>
    <r>
      <rPr>
        <b val="true"/>
        <sz val="14"/>
        <color rgb="FFFF0000"/>
        <rFont val="Noto Sans Devanagari"/>
        <family val="2"/>
      </rPr>
      <t xml:space="preserve">มูลนิธิ
</t>
    </r>
    <r>
      <rPr>
        <b val="true"/>
        <sz val="14"/>
        <color rgb="FF000000"/>
        <rFont val="Noto Sans Devanagari"/>
        <family val="2"/>
      </rPr>
      <t xml:space="preserve">
๑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เป็นสมาชิกกลุ่ม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ใดๆ
๒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ป็นสมาชิกระบุ กลุ่ม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มูลนิธิ</t>
    </r>
  </si>
  <si>
    <r>
      <rPr>
        <b val="true"/>
        <sz val="14"/>
        <color rgb="FF000000"/>
        <rFont val="Noto Sans Devanagari"/>
        <family val="2"/>
      </rPr>
      <t xml:space="preserve"> ปัญหาความเดือดร้อน 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Angsana New"/>
        <family val="1"/>
      </rPr>
      <t xml:space="preserve">)  
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Angsana New"/>
        <family val="1"/>
      </rPr>
      <t xml:space="preserve">01 -04)
</t>
    </r>
    <r>
      <rPr>
        <b val="true"/>
        <sz val="14"/>
        <color rgb="FFFF0000"/>
        <rFont val="Angsana New"/>
        <family val="1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Angsana New"/>
        <family val="1"/>
      </rPr>
      <t xml:space="preserve">04 </t>
    </r>
    <r>
      <rPr>
        <b val="true"/>
        <sz val="14"/>
        <color rgb="FFFF0000"/>
        <rFont val="Noto Sans Devanagari"/>
        <family val="2"/>
      </rPr>
      <t xml:space="preserve">ต้องระบุปัญหา
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Angsana New"/>
        <family val="1"/>
      </rPr>
      <t xml:space="preserve">: 04,</t>
    </r>
    <r>
      <rPr>
        <b val="true"/>
        <sz val="14"/>
        <color rgb="FF000000"/>
        <rFont val="Noto Sans Devanagari"/>
        <family val="2"/>
      </rPr>
      <t xml:space="preserve">ขาดอุปกรณ์ดำรงอาชีพ</t>
    </r>
    <r>
      <rPr>
        <b val="true"/>
        <sz val="14"/>
        <color rgb="FF000000"/>
        <rFont val="Angsana New"/>
        <family val="1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โอกาส ไม่มีอาชีพ
๒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ายได้ไม่เพียงพอต่อการดำรงชีพ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เลี้ยงครอบครัว
๓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การศึกษา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ขาดการพัฒนาทักษะ
๔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Angsana New"/>
        <family val="1"/>
      </rPr>
      <t xml:space="preserve">________________________________</t>
    </r>
  </si>
  <si>
    <r>
      <rPr>
        <b val="true"/>
        <sz val="14"/>
        <color rgb="FF000000"/>
        <rFont val="Noto Sans Devanagari"/>
        <family val="2"/>
      </rPr>
      <t xml:space="preserve"> ต้องการได้รับความช่วยเหลือ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Angsana New"/>
        <family val="1"/>
      </rPr>
      <t xml:space="preserve">)
 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Angsana New"/>
        <family val="1"/>
      </rPr>
      <t xml:space="preserve">01 -04)
</t>
    </r>
    <r>
      <rPr>
        <b val="true"/>
        <sz val="14"/>
        <color rgb="FFFF0000"/>
        <rFont val="Angsana New"/>
        <family val="1"/>
      </rPr>
      <t xml:space="preserve">* 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Angsana New"/>
        <family val="1"/>
      </rPr>
      <t xml:space="preserve">03,04,05 </t>
    </r>
    <r>
      <rPr>
        <b val="true"/>
        <sz val="14"/>
        <color rgb="FFFF0000"/>
        <rFont val="Noto Sans Devanagari"/>
        <family val="2"/>
      </rPr>
      <t xml:space="preserve">ต้องระบุ ความช่วยเหลือ
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เลือก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และ </t>
    </r>
    <r>
      <rPr>
        <b val="true"/>
        <sz val="14"/>
        <color rgb="FF000000"/>
        <rFont val="Angsana New"/>
        <family val="1"/>
      </rPr>
      <t xml:space="preserve">3  </t>
    </r>
    <r>
      <rPr>
        <b val="true"/>
        <sz val="14"/>
        <color rgb="FF000000"/>
        <rFont val="Noto Sans Devanagari"/>
        <family val="2"/>
      </rPr>
      <t xml:space="preserve">ให้กรอก เป็น </t>
    </r>
    <r>
      <rPr>
        <b val="true"/>
        <sz val="14"/>
        <color rgb="FF000000"/>
        <rFont val="Angsana New"/>
        <family val="1"/>
      </rPr>
      <t xml:space="preserve">01,03,</t>
    </r>
    <r>
      <rPr>
        <b val="true"/>
        <sz val="14"/>
        <color rgb="FF000000"/>
        <rFont val="Noto Sans Devanagari"/>
        <family val="2"/>
      </rPr>
      <t xml:space="preserve">อบรมอาชีพ</t>
    </r>
    <r>
      <rPr>
        <b val="true"/>
        <sz val="14"/>
        <color rgb="FF000000"/>
        <rFont val="Angsana New"/>
        <family val="1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สุขภาพ
๒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ศึกษา
๓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ฝึกอาชีพ ระบุ </t>
    </r>
    <r>
      <rPr>
        <b val="true"/>
        <sz val="14"/>
        <color rgb="FF000000"/>
        <rFont val="Angsana New"/>
        <family val="1"/>
      </rPr>
      <t xml:space="preserve">______________________
</t>
    </r>
    <r>
      <rPr>
        <b val="true"/>
        <sz val="14"/>
        <color rgb="FF000000"/>
        <rFont val="Noto Sans Devanagari"/>
        <family val="2"/>
      </rPr>
      <t xml:space="preserve">๔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การพัฒนาความรู้ด้าน ระบุ </t>
    </r>
    <r>
      <rPr>
        <b val="true"/>
        <sz val="14"/>
        <color rgb="FF000000"/>
        <rFont val="Angsana New"/>
        <family val="1"/>
      </rPr>
      <t xml:space="preserve">_________________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้องการขอรับคำปรึกษาด้าน ระบุ </t>
    </r>
    <r>
      <rPr>
        <b val="true"/>
        <sz val="14"/>
        <color rgb="FF000000"/>
        <rFont val="Angsana New"/>
        <family val="1"/>
      </rPr>
      <t xml:space="preserve">__________</t>
    </r>
  </si>
  <si>
    <t xml:space="preserve">นางเกษร </t>
  </si>
  <si>
    <t xml:space="preserve">สมดี</t>
  </si>
  <si>
    <t xml:space="preserve">308</t>
  </si>
  <si>
    <t xml:space="preserve">0892781032</t>
  </si>
  <si>
    <t xml:space="preserve">02</t>
  </si>
  <si>
    <t xml:space="preserve">03</t>
  </si>
  <si>
    <t xml:space="preserve">01</t>
  </si>
  <si>
    <r>
      <rPr>
        <sz val="16"/>
        <color rgb="FF000000"/>
        <rFont val="Angsana New"/>
        <family val="1"/>
      </rPr>
      <t xml:space="preserve">02 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Angsana New"/>
        <family val="1"/>
      </rPr>
      <t xml:space="preserve">.</t>
    </r>
  </si>
  <si>
    <r>
      <rPr>
        <sz val="16"/>
        <color rgb="FF000000"/>
        <rFont val="Angsana New"/>
        <family val="1"/>
      </rPr>
      <t xml:space="preserve">03 </t>
    </r>
    <r>
      <rPr>
        <sz val="16"/>
        <color rgb="FF000000"/>
        <rFont val="Noto Sans Devanagari"/>
        <family val="2"/>
      </rPr>
      <t xml:space="preserve">การทำอาหาร</t>
    </r>
  </si>
  <si>
    <t xml:space="preserve">นางนิภา</t>
  </si>
  <si>
    <t xml:space="preserve">ทุ่มก่ำ</t>
  </si>
  <si>
    <t xml:space="preserve">482/2</t>
  </si>
  <si>
    <t xml:space="preserve">0857496891</t>
  </si>
  <si>
    <r>
      <rPr>
        <sz val="16"/>
        <color rgb="FF000000"/>
        <rFont val="Angsana New"/>
        <family val="1"/>
      </rPr>
      <t xml:space="preserve">06 </t>
    </r>
    <r>
      <rPr>
        <sz val="16"/>
        <color rgb="FF000000"/>
        <rFont val="Noto Sans Devanagari"/>
        <family val="2"/>
      </rPr>
      <t xml:space="preserve">การเงิ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ปิยะนุช</t>
    </r>
  </si>
  <si>
    <t xml:space="preserve">อุดชาชน</t>
  </si>
  <si>
    <t xml:space="preserve">24/06/2528/</t>
  </si>
  <si>
    <t xml:space="preserve">91</t>
  </si>
  <si>
    <t xml:space="preserve">05</t>
  </si>
  <si>
    <t xml:space="preserve">นางคำหล้า</t>
  </si>
  <si>
    <t xml:space="preserve">วงศ์เทิดสิริ</t>
  </si>
  <si>
    <t xml:space="preserve">92/2</t>
  </si>
  <si>
    <t xml:space="preserve">04</t>
  </si>
  <si>
    <t xml:space="preserve">นางทำนอง</t>
  </si>
  <si>
    <t xml:space="preserve">โสคำ</t>
  </si>
  <si>
    <t xml:space="preserve">9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คำแพรว</t>
    </r>
  </si>
  <si>
    <t xml:space="preserve">ขุนมาตตย์</t>
  </si>
  <si>
    <t xml:space="preserve">83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ัญชลี</t>
    </r>
  </si>
  <si>
    <t xml:space="preserve">นางหนูศิลป์</t>
  </si>
  <si>
    <t xml:space="preserve">ไชยเสนา</t>
  </si>
  <si>
    <t xml:space="preserve">93</t>
  </si>
  <si>
    <t xml:space="preserve">01 02</t>
  </si>
  <si>
    <t xml:space="preserve">นางวาสน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นันทรา</t>
    </r>
  </si>
  <si>
    <t xml:space="preserve">จันทะนา</t>
  </si>
  <si>
    <t xml:space="preserve">412/4</t>
  </si>
  <si>
    <r>
      <rPr>
        <sz val="16"/>
        <color rgb="FF000000"/>
        <rFont val="Angsana New"/>
        <family val="1"/>
      </rPr>
      <t xml:space="preserve">02 </t>
    </r>
    <r>
      <rPr>
        <sz val="16"/>
        <color rgb="FF000000"/>
        <rFont val="Noto Sans Devanagari"/>
        <family val="2"/>
      </rPr>
      <t xml:space="preserve">กองทุนหมู่บ้าน</t>
    </r>
  </si>
  <si>
    <r>
      <rPr>
        <sz val="16"/>
        <color rgb="FF000000"/>
        <rFont val="Angsana New"/>
        <family val="1"/>
      </rPr>
      <t xml:space="preserve">04 </t>
    </r>
    <r>
      <rPr>
        <sz val="16"/>
        <color rgb="FF000000"/>
        <rFont val="Noto Sans Devanagari"/>
        <family val="2"/>
      </rPr>
      <t xml:space="preserve">การขยายการค้าและเปิดโอกาสในการค้าให้มากกว่านี้</t>
    </r>
  </si>
  <si>
    <t xml:space="preserve">นางหวานใจ</t>
  </si>
  <si>
    <t xml:space="preserve">แสนแอ</t>
  </si>
  <si>
    <t xml:space="preserve">60</t>
  </si>
  <si>
    <t xml:space="preserve">03 -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รัตนาภรณ์</t>
    </r>
  </si>
  <si>
    <t xml:space="preserve">ภูธรศรี</t>
  </si>
  <si>
    <t xml:space="preserve">344/4</t>
  </si>
  <si>
    <t xml:space="preserve">0872388987</t>
  </si>
  <si>
    <t xml:space="preserve">นางเฉลียว</t>
  </si>
  <si>
    <t xml:space="preserve">นาระดี</t>
  </si>
  <si>
    <t xml:space="preserve">56/4</t>
  </si>
  <si>
    <t xml:space="preserve">02 03</t>
  </si>
  <si>
    <t xml:space="preserve">01 03 -</t>
  </si>
  <si>
    <t xml:space="preserve">นางจันเพ็ง  </t>
  </si>
  <si>
    <t xml:space="preserve">พิสัยพันธุ์</t>
  </si>
  <si>
    <t xml:space="preserve">47</t>
  </si>
  <si>
    <r>
      <rPr>
        <sz val="16"/>
        <color rgb="FF000000"/>
        <rFont val="Angsana New"/>
        <family val="1"/>
      </rPr>
      <t xml:space="preserve">01 05 </t>
    </r>
    <r>
      <rPr>
        <sz val="16"/>
        <color rgb="FF000000"/>
        <rFont val="Noto Sans Devanagari"/>
        <family val="2"/>
      </rPr>
      <t xml:space="preserve">อาชีพ</t>
    </r>
  </si>
  <si>
    <t xml:space="preserve">นางวิกานดา</t>
  </si>
  <si>
    <t xml:space="preserve">มาเปีย</t>
  </si>
  <si>
    <t xml:space="preserve">34</t>
  </si>
  <si>
    <t xml:space="preserve">0878659135</t>
  </si>
  <si>
    <r>
      <rPr>
        <sz val="16"/>
        <color rgb="FF000000"/>
        <rFont val="Angsana New"/>
        <family val="1"/>
      </rPr>
      <t xml:space="preserve">04 </t>
    </r>
    <r>
      <rPr>
        <sz val="16"/>
        <color rgb="FF000000"/>
        <rFont val="Noto Sans Devanagari"/>
        <family val="2"/>
      </rPr>
      <t xml:space="preserve">การประกอบอาชีพ</t>
    </r>
  </si>
  <si>
    <t xml:space="preserve">นางวิชาญลักษณ์</t>
  </si>
  <si>
    <t xml:space="preserve">พิมพ์ออน</t>
  </si>
  <si>
    <t xml:space="preserve">58/4</t>
  </si>
  <si>
    <t xml:space="preserve">-</t>
  </si>
  <si>
    <t xml:space="preserve">01 03-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ุภานี</t>
    </r>
  </si>
  <si>
    <t xml:space="preserve">ดีบัว</t>
  </si>
  <si>
    <t xml:space="preserve">346</t>
  </si>
  <si>
    <t xml:space="preserve">0871652151</t>
  </si>
  <si>
    <r>
      <rPr>
        <sz val="16"/>
        <color rgb="FF000000"/>
        <rFont val="Angsana New"/>
        <family val="1"/>
      </rPr>
      <t xml:space="preserve">03 </t>
    </r>
    <r>
      <rPr>
        <sz val="16"/>
        <color rgb="FF000000"/>
        <rFont val="Noto Sans Devanagari"/>
        <family val="2"/>
      </rPr>
      <t xml:space="preserve">อาหา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ดวงพร</t>
    </r>
  </si>
  <si>
    <t xml:space="preserve">บุญมี</t>
  </si>
  <si>
    <t xml:space="preserve">198</t>
  </si>
  <si>
    <t xml:space="preserve">ศรีเชียงคาน</t>
  </si>
  <si>
    <t xml:space="preserve">0878562117</t>
  </si>
  <si>
    <r>
      <rPr>
        <sz val="16"/>
        <color rgb="FF000000"/>
        <rFont val="Angsana New"/>
        <family val="1"/>
      </rPr>
      <t xml:space="preserve">03 </t>
    </r>
    <r>
      <rPr>
        <sz val="16"/>
        <color rgb="FF000000"/>
        <rFont val="Noto Sans Devanagari"/>
        <family val="2"/>
      </rPr>
      <t xml:space="preserve">เกษตรกรรม</t>
    </r>
  </si>
  <si>
    <t xml:space="preserve">นางลัดาวัลย์</t>
  </si>
  <si>
    <t xml:space="preserve">แดงเงิน</t>
  </si>
  <si>
    <t xml:space="preserve">346/1</t>
  </si>
  <si>
    <t xml:space="preserve">042821835</t>
  </si>
  <si>
    <t xml:space="preserve">0801944529</t>
  </si>
  <si>
    <t xml:space="preserve">042822288</t>
  </si>
  <si>
    <r>
      <rPr>
        <sz val="16"/>
        <color rgb="FF000000"/>
        <rFont val="Angsana New"/>
        <family val="1"/>
      </rPr>
      <t xml:space="preserve">03 </t>
    </r>
    <r>
      <rPr>
        <sz val="16"/>
        <color rgb="FF000000"/>
        <rFont val="Noto Sans Devanagari"/>
        <family val="2"/>
      </rPr>
      <t xml:space="preserve">นวดแผนไทย</t>
    </r>
  </si>
  <si>
    <t xml:space="preserve">นางหนูทัด</t>
  </si>
  <si>
    <t xml:space="preserve">มีสุข</t>
  </si>
  <si>
    <t xml:space="preserve">143</t>
  </si>
  <si>
    <r>
      <rPr>
        <sz val="16"/>
        <color rgb="FF000000"/>
        <rFont val="Angsana New"/>
        <family val="1"/>
      </rPr>
      <t xml:space="preserve">06 </t>
    </r>
    <r>
      <rPr>
        <sz val="16"/>
        <color rgb="FF000000"/>
        <rFont val="Noto Sans Devanagari"/>
        <family val="2"/>
      </rPr>
      <t xml:space="preserve">นวดแผนโบราณ</t>
    </r>
  </si>
  <si>
    <r>
      <rPr>
        <sz val="16"/>
        <color rgb="FF000000"/>
        <rFont val="Angsana New"/>
        <family val="1"/>
      </rPr>
      <t xml:space="preserve">01 04 </t>
    </r>
    <r>
      <rPr>
        <sz val="16"/>
        <color rgb="FF000000"/>
        <rFont val="Noto Sans Devanagari"/>
        <family val="2"/>
      </rPr>
      <t xml:space="preserve">นวดแผนโบราณ</t>
    </r>
  </si>
  <si>
    <t xml:space="preserve">นางคำมี  </t>
  </si>
  <si>
    <t xml:space="preserve">โพธิ์เพชร</t>
  </si>
  <si>
    <t xml:space="preserve">236/1</t>
  </si>
  <si>
    <t xml:space="preserve">ชายโขง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นวดแผนโบราณ</t>
    </r>
  </si>
  <si>
    <r>
      <rPr>
        <sz val="16"/>
        <color rgb="FF000000"/>
        <rFont val="TH SarabunPSK"/>
        <family val="2"/>
      </rPr>
      <t xml:space="preserve">01 03 </t>
    </r>
    <r>
      <rPr>
        <sz val="16"/>
        <color rgb="FF000000"/>
        <rFont val="Noto Sans Devanagari"/>
        <family val="2"/>
      </rPr>
      <t xml:space="preserve">นวดแผนไท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สตราภรณ์  </t>
    </r>
  </si>
  <si>
    <t xml:space="preserve">จันทร์ถอด</t>
  </si>
  <si>
    <t xml:space="preserve">261</t>
  </si>
  <si>
    <r>
      <rPr>
        <sz val="16"/>
        <color rgb="FF000000"/>
        <rFont val="TH SarabunPSK"/>
        <family val="2"/>
      </rPr>
      <t xml:space="preserve">01 30 </t>
    </r>
    <r>
      <rPr>
        <sz val="16"/>
        <color rgb="FF000000"/>
        <rFont val="Noto Sans Devanagari"/>
        <family val="2"/>
      </rPr>
      <t xml:space="preserve">การทำอาหาร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ขนม</t>
    </r>
  </si>
  <si>
    <t xml:space="preserve">นางวนิดา  </t>
  </si>
  <si>
    <t xml:space="preserve">ไพบูลญ์กิจเจริญ</t>
  </si>
  <si>
    <t xml:space="preserve">286</t>
  </si>
  <si>
    <t xml:space="preserve">นางสุทาทิพย์</t>
  </si>
  <si>
    <t xml:space="preserve">รังสน</t>
  </si>
  <si>
    <t xml:space="preserve">236</t>
  </si>
  <si>
    <t xml:space="preserve">0872186177</t>
  </si>
  <si>
    <t xml:space="preserve">03-</t>
  </si>
  <si>
    <t xml:space="preserve">อาฮี</t>
  </si>
  <si>
    <t xml:space="preserve">นางสุปราณี</t>
  </si>
  <si>
    <t xml:space="preserve">ทรงคาศรี</t>
  </si>
  <si>
    <t xml:space="preserve">11/12/2500</t>
  </si>
  <si>
    <t xml:space="preserve">108/1</t>
  </si>
  <si>
    <t xml:space="preserve">นางจิตวิไลย์</t>
  </si>
  <si>
    <t xml:space="preserve">จำปาวัฒน์</t>
  </si>
  <si>
    <t xml:space="preserve">01/08/2511</t>
  </si>
  <si>
    <t xml:space="preserve">5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เดือน</t>
    </r>
  </si>
  <si>
    <t xml:space="preserve">เจริญผล</t>
  </si>
  <si>
    <t xml:space="preserve">09/10/2504</t>
  </si>
  <si>
    <t xml:space="preserve">2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ลิตา</t>
    </r>
  </si>
  <si>
    <t xml:space="preserve">ชูพันธ์</t>
  </si>
  <si>
    <t xml:space="preserve">24/11/252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นัดดา</t>
    </r>
  </si>
  <si>
    <t xml:space="preserve">22/07/2535</t>
  </si>
  <si>
    <t xml:space="preserve">105/1</t>
  </si>
  <si>
    <t xml:space="preserve">6</t>
  </si>
  <si>
    <t xml:space="preserve">นางสุณี</t>
  </si>
  <si>
    <t xml:space="preserve">มหาดไทย</t>
  </si>
  <si>
    <t xml:space="preserve">05/08/2504</t>
  </si>
  <si>
    <t xml:space="preserve">75/3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ลุ่มแม่บ้าน</t>
    </r>
  </si>
  <si>
    <t xml:space="preserve">นางพิสมัย</t>
  </si>
  <si>
    <t xml:space="preserve">สมบัติมี</t>
  </si>
  <si>
    <t xml:space="preserve">20/02/2511</t>
  </si>
  <si>
    <t xml:space="preserve">น้ำพาน</t>
  </si>
  <si>
    <t xml:space="preserve">3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องทุนหมู่บ้า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ศานาถ</t>
    </r>
  </si>
  <si>
    <t xml:space="preserve">ยศปัญญา</t>
  </si>
  <si>
    <t xml:space="preserve">23/04/2537</t>
  </si>
  <si>
    <t xml:space="preserve">1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เรียน</t>
    </r>
  </si>
  <si>
    <t xml:space="preserve">01,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รีรัตน์</t>
    </r>
  </si>
  <si>
    <t xml:space="preserve">แก้วแสนทิพย์</t>
  </si>
  <si>
    <t xml:space="preserve">02/04/2539</t>
  </si>
  <si>
    <t xml:space="preserve">ห้วยคัง</t>
  </si>
  <si>
    <t xml:space="preserve">2</t>
  </si>
  <si>
    <t xml:space="preserve">เหล่ากอห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รีรัตน์</t>
    </r>
  </si>
  <si>
    <t xml:space="preserve">จันทอง</t>
  </si>
  <si>
    <t xml:space="preserve">53</t>
  </si>
  <si>
    <t xml:space="preserve"> -</t>
  </si>
  <si>
    <t xml:space="preserve">นาเจริญ</t>
  </si>
  <si>
    <r>
      <rPr>
        <sz val="16"/>
        <color rgb="FF000000"/>
        <rFont val="TH SarabunPSK"/>
        <family val="2"/>
      </rPr>
      <t xml:space="preserve">06  </t>
    </r>
    <r>
      <rPr>
        <sz val="16"/>
        <color rgb="FF000000"/>
        <rFont val="Noto Sans Devanagari"/>
        <family val="2"/>
      </rPr>
      <t xml:space="preserve">นักเรียน</t>
    </r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ทุนการเรียน</t>
    </r>
  </si>
  <si>
    <t xml:space="preserve">นางบัวทอง</t>
  </si>
  <si>
    <t xml:space="preserve">จันทะคุณ</t>
  </si>
  <si>
    <t xml:space="preserve">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งศุมาลี</t>
    </r>
  </si>
  <si>
    <t xml:space="preserve">สิงห์รักษ์</t>
  </si>
  <si>
    <t xml:space="preserve">68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นักเรียน</t>
    </r>
  </si>
  <si>
    <r>
      <rPr>
        <sz val="16"/>
        <color rgb="FF000000"/>
        <rFont val="TH SarabunPSK"/>
        <family val="2"/>
      </rPr>
      <t xml:space="preserve">04  </t>
    </r>
    <r>
      <rPr>
        <sz val="16"/>
        <color rgb="FF000000"/>
        <rFont val="Noto Sans Devanagari"/>
        <family val="2"/>
      </rPr>
      <t xml:space="preserve">ทุนการศึกษา</t>
    </r>
  </si>
  <si>
    <t xml:space="preserve">นางจันทรา</t>
  </si>
  <si>
    <t xml:space="preserve">สถาพร</t>
  </si>
  <si>
    <t xml:space="preserve">0420689000088</t>
  </si>
  <si>
    <t xml:space="preserve">105</t>
  </si>
  <si>
    <t xml:space="preserve"> นาเจริญ</t>
  </si>
  <si>
    <t xml:space="preserve">02,03  </t>
  </si>
  <si>
    <t xml:space="preserve">เชียงกลม</t>
  </si>
  <si>
    <t xml:space="preserve">นางอารีย์</t>
  </si>
  <si>
    <t xml:space="preserve">สุทธิวงศ์</t>
  </si>
  <si>
    <t xml:space="preserve">139</t>
  </si>
  <si>
    <t xml:space="preserve">โพนทอง</t>
  </si>
  <si>
    <t xml:space="preserve">42150</t>
  </si>
  <si>
    <t xml:space="preserve">0</t>
  </si>
  <si>
    <r>
      <rPr>
        <sz val="16"/>
        <color rgb="FF000000"/>
        <rFont val="TH SarabunPSK"/>
        <family val="2"/>
      </rPr>
      <t xml:space="preserve">02,03,</t>
    </r>
    <r>
      <rPr>
        <sz val="16"/>
        <color rgb="FF000000"/>
        <rFont val="Noto Sans Devanagari"/>
        <family val="2"/>
      </rPr>
      <t xml:space="preserve">เสริมสว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นตรนารี</t>
    </r>
  </si>
  <si>
    <t xml:space="preserve">พระธาตุ</t>
  </si>
  <si>
    <t xml:space="preserve">210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 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ลา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ษบา</t>
    </r>
  </si>
  <si>
    <t xml:space="preserve">จันทะราช</t>
  </si>
  <si>
    <t xml:space="preserve">217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แปรรูปอาหา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ตนวดี</t>
    </r>
  </si>
  <si>
    <t xml:space="preserve">พิลาแสง</t>
  </si>
  <si>
    <t xml:space="preserve">82</t>
  </si>
  <si>
    <t xml:space="preserve">0854522272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เสริมสวย</t>
    </r>
  </si>
  <si>
    <t xml:space="preserve">นางลำพูล</t>
  </si>
  <si>
    <t xml:space="preserve">บุษบา</t>
  </si>
  <si>
    <t xml:space="preserve">49</t>
  </si>
  <si>
    <r>
      <rPr>
        <sz val="16"/>
        <color rgb="FF000000"/>
        <rFont val="TH SarabunPSK"/>
        <family val="2"/>
      </rPr>
      <t xml:space="preserve">02,03,</t>
    </r>
    <r>
      <rPr>
        <sz val="16"/>
        <color rgb="FF000000"/>
        <rFont val="Noto Sans Devanagari"/>
        <family val="2"/>
      </rPr>
      <t xml:space="preserve">แปรรูปอาหา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ยุรี</t>
    </r>
  </si>
  <si>
    <t xml:space="preserve">ศรีบุรินทร์</t>
  </si>
  <si>
    <t xml:space="preserve">33</t>
  </si>
  <si>
    <t xml:space="preserve">082108339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รันดา</t>
    </r>
  </si>
  <si>
    <t xml:space="preserve">84</t>
  </si>
  <si>
    <t xml:space="preserve">0833370525</t>
  </si>
  <si>
    <t xml:space="preserve">นางบัวลัย</t>
  </si>
  <si>
    <t xml:space="preserve">บุญเรืองศรี</t>
  </si>
  <si>
    <t xml:space="preserve">110</t>
  </si>
  <si>
    <t xml:space="preserve">0813802397</t>
  </si>
  <si>
    <t xml:space="preserve">นางด้วง</t>
  </si>
  <si>
    <t xml:space="preserve">บุตตะโน</t>
  </si>
  <si>
    <t xml:space="preserve">107</t>
  </si>
  <si>
    <t xml:space="preserve">นางดี</t>
  </si>
  <si>
    <t xml:space="preserve">ก้อมมณี</t>
  </si>
  <si>
    <t xml:space="preserve">114/1</t>
  </si>
  <si>
    <t xml:space="preserve">นางเพียง</t>
  </si>
  <si>
    <t xml:space="preserve">กาวน</t>
  </si>
  <si>
    <t xml:space="preserve">109</t>
  </si>
  <si>
    <t xml:space="preserve">นางหนูลิน</t>
  </si>
  <si>
    <t xml:space="preserve">สุโขยะชัย</t>
  </si>
  <si>
    <t xml:space="preserve">นางมณีรัตน์</t>
  </si>
  <si>
    <t xml:space="preserve">27</t>
  </si>
  <si>
    <t xml:space="preserve">นางเปลี่ยน</t>
  </si>
  <si>
    <t xml:space="preserve">สารคำ</t>
  </si>
  <si>
    <t xml:space="preserve">14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แปรรูปอาหาร</t>
    </r>
  </si>
  <si>
    <t xml:space="preserve">นางบัวลำ</t>
  </si>
  <si>
    <t xml:space="preserve">มูลธัมมา</t>
  </si>
  <si>
    <t xml:space="preserve">150</t>
  </si>
  <si>
    <t xml:space="preserve">นางเพ็งชอน</t>
  </si>
  <si>
    <t xml:space="preserve">106</t>
  </si>
  <si>
    <t xml:space="preserve">นางถาวร</t>
  </si>
  <si>
    <t xml:space="preserve">146</t>
  </si>
  <si>
    <t xml:space="preserve">นางร่อน</t>
  </si>
  <si>
    <t xml:space="preserve">นิพรมสมนึก</t>
  </si>
  <si>
    <t xml:space="preserve">94</t>
  </si>
  <si>
    <t xml:space="preserve">นางพรสุดา</t>
  </si>
  <si>
    <t xml:space="preserve">29/05/0517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เสริมสว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วิณี</t>
    </r>
  </si>
  <si>
    <t xml:space="preserve">พุทโธทา</t>
  </si>
  <si>
    <t xml:space="preserve">101/2</t>
  </si>
  <si>
    <t xml:space="preserve">นางสมบัติ</t>
  </si>
  <si>
    <t xml:space="preserve">101/1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กลุ่มสตร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ันยา</t>
    </r>
  </si>
  <si>
    <t xml:space="preserve">52/1</t>
  </si>
  <si>
    <t xml:space="preserve">0828508627</t>
  </si>
  <si>
    <t xml:space="preserve">042075166</t>
  </si>
  <si>
    <t xml:space="preserve">manowjiw@hotmail.com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</t>
    </r>
  </si>
  <si>
    <t xml:space="preserve">นางละมัย</t>
  </si>
  <si>
    <t xml:space="preserve">74</t>
  </si>
  <si>
    <t xml:space="preserve">ห้วยบ่อซืน</t>
  </si>
  <si>
    <t xml:space="preserve">นางประภาศรี</t>
  </si>
  <si>
    <t xml:space="preserve">ศรีทอง</t>
  </si>
  <si>
    <t xml:space="preserve">17/092528</t>
  </si>
  <si>
    <t xml:space="preserve">บ้านเลิง</t>
  </si>
  <si>
    <t xml:space="preserve">03,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แหวน</t>
    </r>
  </si>
  <si>
    <t xml:space="preserve">เสริฐศรี</t>
  </si>
  <si>
    <t xml:space="preserve">นางเฉลิม</t>
  </si>
  <si>
    <t xml:space="preserve">แสงสีอาน</t>
  </si>
  <si>
    <t xml:space="preserve">68/1</t>
  </si>
  <si>
    <t xml:space="preserve">นางหนูเล็น</t>
  </si>
  <si>
    <t xml:space="preserve">สุวรรณชาติ</t>
  </si>
  <si>
    <t xml:space="preserve">01,02,03</t>
  </si>
  <si>
    <t xml:space="preserve">นางบุษบา</t>
  </si>
  <si>
    <t xml:space="preserve">ไตยนำ</t>
  </si>
  <si>
    <t xml:space="preserve">1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ูขวัญ</t>
    </r>
  </si>
  <si>
    <t xml:space="preserve">พงศ์สวัสด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ททิยา</t>
    </r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</t>
    </r>
  </si>
  <si>
    <t xml:space="preserve">นางบุญมี</t>
  </si>
  <si>
    <t xml:space="preserve">เข็มราษฎร</t>
  </si>
  <si>
    <t xml:space="preserve">64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ีรพร</t>
    </r>
  </si>
  <si>
    <t xml:space="preserve">โสภารักษ์</t>
  </si>
  <si>
    <t xml:space="preserve">30</t>
  </si>
  <si>
    <t xml:space="preserve">ท่าช้างคล้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ี</t>
    </r>
  </si>
  <si>
    <t xml:space="preserve">พลพิลา</t>
  </si>
  <si>
    <t xml:space="preserve">121</t>
  </si>
  <si>
    <t xml:space="preserve">หัวขัว</t>
  </si>
  <si>
    <t xml:space="preserve">นางคำคูณ</t>
  </si>
  <si>
    <t xml:space="preserve">นามมุ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อนงค์</t>
    </r>
  </si>
  <si>
    <t xml:space="preserve">วรรณวัฒน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ภาวรรณ</t>
    </r>
  </si>
  <si>
    <t xml:space="preserve">ซ้ายสุข</t>
  </si>
  <si>
    <t xml:space="preserve">62</t>
  </si>
  <si>
    <t xml:space="preserve">นางนิวดี</t>
  </si>
  <si>
    <t xml:space="preserve">ติวสร้อย</t>
  </si>
  <si>
    <t xml:space="preserve">9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งเดือน</t>
    </r>
  </si>
  <si>
    <t xml:space="preserve">ป้านภูมิ</t>
  </si>
  <si>
    <t xml:space="preserve">118</t>
  </si>
  <si>
    <t xml:space="preserve">นางวิภาดา</t>
  </si>
  <si>
    <t xml:space="preserve">ศรีประพันธ์</t>
  </si>
  <si>
    <t xml:space="preserve">13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ลอยพิมพ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งค์นาถ</t>
    </r>
  </si>
  <si>
    <t xml:space="preserve">นามจันทร์</t>
  </si>
  <si>
    <t xml:space="preserve">นางคำพอง</t>
  </si>
  <si>
    <t xml:space="preserve">แสงงาม</t>
  </si>
  <si>
    <t xml:space="preserve">21/04//2510</t>
  </si>
  <si>
    <t xml:space="preserve">1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มพิลา</t>
    </r>
  </si>
  <si>
    <t xml:space="preserve">เสนาลา</t>
  </si>
  <si>
    <t xml:space="preserve">06</t>
  </si>
  <si>
    <t xml:space="preserve">นางทองไสย</t>
  </si>
  <si>
    <t xml:space="preserve">นาเทวา</t>
  </si>
  <si>
    <t xml:space="preserve">13/09/1512</t>
  </si>
  <si>
    <t xml:space="preserve">นางวรรณา</t>
  </si>
  <si>
    <t xml:space="preserve">สุนาค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าหนัน</t>
    </r>
  </si>
  <si>
    <t xml:space="preserve">คำมูล</t>
  </si>
  <si>
    <t xml:space="preserve">44</t>
  </si>
  <si>
    <t xml:space="preserve">นางหนูเต็ม</t>
  </si>
  <si>
    <t xml:space="preserve">สราญรมย์</t>
  </si>
  <si>
    <t xml:space="preserve">นางเลี่ยม</t>
  </si>
  <si>
    <t xml:space="preserve">สุราญรมย์</t>
  </si>
  <si>
    <t xml:space="preserve">นางคำมี</t>
  </si>
  <si>
    <t xml:space="preserve">ว่องไว</t>
  </si>
  <si>
    <t xml:space="preserve">นางบัวไล</t>
  </si>
  <si>
    <t xml:space="preserve">แดนตระโคตร</t>
  </si>
  <si>
    <t xml:space="preserve">1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รินทร์</t>
    </r>
  </si>
  <si>
    <t xml:space="preserve">ประทัง</t>
  </si>
  <si>
    <t xml:space="preserve">5</t>
  </si>
  <si>
    <t xml:space="preserve">นางเกียง</t>
  </si>
  <si>
    <t xml:space="preserve">เอื้อเฟื้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นอม</t>
    </r>
  </si>
  <si>
    <t xml:space="preserve">สายฟ้าแลบ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อาง</t>
    </r>
  </si>
  <si>
    <t xml:space="preserve">พุทธจันทร์</t>
  </si>
  <si>
    <t xml:space="preserve">1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ำส้ม</t>
    </r>
  </si>
  <si>
    <t xml:space="preserve">นางคำภ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าณ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้อมเดือน</t>
    </r>
  </si>
  <si>
    <t xml:space="preserve">พลค้อ</t>
  </si>
  <si>
    <t xml:space="preserve">นางบุดดา</t>
  </si>
  <si>
    <t xml:space="preserve">นางหนูเจียม</t>
  </si>
  <si>
    <t xml:space="preserve">ผินนอก</t>
  </si>
  <si>
    <t xml:space="preserve">10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พบูรณ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วงทอง</t>
    </r>
  </si>
  <si>
    <t xml:space="preserve">นางอัตฉรา</t>
  </si>
  <si>
    <t xml:space="preserve">นางทองคำ</t>
  </si>
  <si>
    <t xml:space="preserve">เดนโคก</t>
  </si>
  <si>
    <t xml:space="preserve">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จิตรา</t>
    </r>
  </si>
  <si>
    <t xml:space="preserve">นันทนุกุล</t>
  </si>
  <si>
    <t xml:space="preserve">98</t>
  </si>
  <si>
    <t xml:space="preserve">บ้านเพิ่ม</t>
  </si>
  <si>
    <t xml:space="preserve">นางทองปาน</t>
  </si>
  <si>
    <t xml:space="preserve">อาจแก้ว</t>
  </si>
  <si>
    <t xml:space="preserve">089-9374090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สตรี</t>
    </r>
  </si>
  <si>
    <t xml:space="preserve">นางลำพัง</t>
  </si>
  <si>
    <t xml:space="preserve">พงเพ็ชร</t>
  </si>
  <si>
    <t xml:space="preserve">088-3386834</t>
  </si>
  <si>
    <t xml:space="preserve">โนนป่าซาง</t>
  </si>
  <si>
    <t xml:space="preserve">นางทองแดง</t>
  </si>
  <si>
    <t xml:space="preserve">บุญตั้ว</t>
  </si>
  <si>
    <t xml:space="preserve">00/00/2501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องค์กรสตรี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ด้านการฝึกอาชีพ ตัดเย็บ</t>
    </r>
  </si>
  <si>
    <t xml:space="preserve">นางติ่ง</t>
  </si>
  <si>
    <t xml:space="preserve">เกณฑ์มา</t>
  </si>
  <si>
    <t xml:space="preserve">นางบัวษร</t>
  </si>
  <si>
    <t xml:space="preserve">สุวรรณอำไพ</t>
  </si>
  <si>
    <t xml:space="preserve">นางสมใจ</t>
  </si>
  <si>
    <t xml:space="preserve">อุทาโพธิ์</t>
  </si>
  <si>
    <t xml:space="preserve">นางกุหลาบ</t>
  </si>
  <si>
    <t xml:space="preserve">แฝดวิลัย</t>
  </si>
  <si>
    <t xml:space="preserve">นางวิมลวรรณ</t>
  </si>
  <si>
    <t xml:space="preserve">นางฤดี</t>
  </si>
  <si>
    <t xml:space="preserve">ศิริโม้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ิฆัมพร</t>
    </r>
  </si>
  <si>
    <t xml:space="preserve">ศรีม่วง</t>
  </si>
  <si>
    <r>
      <rPr>
        <sz val="16"/>
        <color rgb="FF000000"/>
        <rFont val="TH SarabunPSK"/>
        <family val="2"/>
      </rPr>
      <t xml:space="preserve">01,03 </t>
    </r>
    <r>
      <rPr>
        <sz val="16"/>
        <color rgb="FF000000"/>
        <rFont val="Noto Sans Devanagari"/>
        <family val="2"/>
      </rPr>
      <t xml:space="preserve">ด้านการฝึกอาชีพตัดเย็บ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สริน</t>
    </r>
  </si>
  <si>
    <t xml:space="preserve">โหมดขา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มี</t>
    </r>
  </si>
  <si>
    <t xml:space="preserve">ดีกุดตู้ม</t>
  </si>
  <si>
    <t xml:space="preserve">นางสุเนตร</t>
  </si>
  <si>
    <t xml:space="preserve">สุขสร้อ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ร</t>
    </r>
  </si>
  <si>
    <t xml:space="preserve">เลียนต้น</t>
  </si>
  <si>
    <t xml:space="preserve">นางอ้ม</t>
  </si>
  <si>
    <t xml:space="preserve">กาฬพันธ์</t>
  </si>
  <si>
    <t xml:space="preserve">00/00/24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ไหล</t>
    </r>
  </si>
  <si>
    <t xml:space="preserve">สิมเสน</t>
  </si>
  <si>
    <t xml:space="preserve">125/1</t>
  </si>
  <si>
    <t xml:space="preserve">นางไพบูรณ์</t>
  </si>
  <si>
    <t xml:space="preserve">สุนลี</t>
  </si>
  <si>
    <t xml:space="preserve">นางทองดำ</t>
  </si>
  <si>
    <t xml:space="preserve">อันวา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ญจนา</t>
    </r>
  </si>
  <si>
    <t xml:space="preserve">วิชาโคด</t>
  </si>
  <si>
    <t xml:space="preserve">นางภาวินีย์</t>
  </si>
  <si>
    <t xml:space="preserve">นาใจแก้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นิดา</t>
    </r>
  </si>
  <si>
    <t xml:space="preserve">ตุลาเนตร</t>
  </si>
  <si>
    <t xml:space="preserve">นางเขียว</t>
  </si>
  <si>
    <t xml:space="preserve">จันใด</t>
  </si>
  <si>
    <t xml:space="preserve">นางวรรณศิริ</t>
  </si>
  <si>
    <t xml:space="preserve">พรพิบูรณ์</t>
  </si>
  <si>
    <t xml:space="preserve">นางใต้</t>
  </si>
  <si>
    <t xml:space="preserve">จำปีพรม</t>
  </si>
  <si>
    <t xml:space="preserve">นางลำใย</t>
  </si>
  <si>
    <t xml:space="preserve">ศรีสุพอ</t>
  </si>
  <si>
    <t xml:space="preserve">นางทองสาย</t>
  </si>
  <si>
    <t xml:space="preserve">สิงห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ตรี</t>
    </r>
  </si>
  <si>
    <t xml:space="preserve">เหล่าจันอัน</t>
  </si>
  <si>
    <t xml:space="preserve">นางสนิท</t>
  </si>
  <si>
    <t xml:space="preserve">เสริมเหล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ชวดี</t>
    </r>
  </si>
  <si>
    <t xml:space="preserve">กงสถิต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ฤดี</t>
    </r>
  </si>
  <si>
    <t xml:space="preserve">พิมพ์มล</t>
  </si>
  <si>
    <t xml:space="preserve">นางนงลักษณ์</t>
  </si>
  <si>
    <t xml:space="preserve">จันทพร</t>
  </si>
  <si>
    <t xml:space="preserve">นางนวลศรี</t>
  </si>
  <si>
    <t xml:space="preserve">กองพิลา</t>
  </si>
  <si>
    <t xml:space="preserve">นางสำลี</t>
  </si>
  <si>
    <t xml:space="preserve">นางสมเพียร</t>
  </si>
  <si>
    <t xml:space="preserve">เสริมศักดิ์</t>
  </si>
  <si>
    <t xml:space="preserve">นางสมปอง</t>
  </si>
  <si>
    <t xml:space="preserve">จำปามูล</t>
  </si>
  <si>
    <t xml:space="preserve">นางบุปผา</t>
  </si>
  <si>
    <t xml:space="preserve">รัทนีย์</t>
  </si>
  <si>
    <t xml:space="preserve">นางอนงค์</t>
  </si>
  <si>
    <t xml:space="preserve">นีรนนท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ญญ์มณี</t>
    </r>
  </si>
  <si>
    <t xml:space="preserve">จันทรัตน์</t>
  </si>
  <si>
    <t xml:space="preserve">15/10/2515</t>
  </si>
  <si>
    <t xml:space="preserve">3421000193978</t>
  </si>
  <si>
    <t xml:space="preserve">133</t>
  </si>
  <si>
    <t xml:space="preserve">นายางใต้</t>
  </si>
  <si>
    <r>
      <rPr>
        <sz val="16"/>
        <color rgb="FF000000"/>
        <rFont val="TH SarabunPSK"/>
        <family val="2"/>
      </rPr>
      <t xml:space="preserve">05.</t>
    </r>
    <r>
      <rPr>
        <sz val="16"/>
        <color rgb="FF000000"/>
        <rFont val="Noto Sans Devanagari"/>
        <family val="2"/>
      </rPr>
      <t xml:space="preserve">การเงิน</t>
    </r>
  </si>
  <si>
    <t xml:space="preserve">นางโยธิน</t>
  </si>
  <si>
    <t xml:space="preserve">วังสะอาด</t>
  </si>
  <si>
    <t xml:space="preserve">18/05/2512</t>
  </si>
  <si>
    <t xml:space="preserve">3400600287468</t>
  </si>
  <si>
    <t xml:space="preserve">103</t>
  </si>
  <si>
    <t xml:space="preserve">0883098198</t>
  </si>
  <si>
    <r>
      <rPr>
        <sz val="16"/>
        <color rgb="FF000000"/>
        <rFont val="TH SarabunPSK"/>
        <family val="2"/>
      </rPr>
      <t xml:space="preserve">04.</t>
    </r>
    <r>
      <rPr>
        <sz val="16"/>
        <color rgb="FF000000"/>
        <rFont val="Noto Sans Devanagari"/>
        <family val="2"/>
      </rPr>
      <t xml:space="preserve">อาชีพเสริมรายได้</t>
    </r>
  </si>
  <si>
    <t xml:space="preserve">นางพรสวรรค์</t>
  </si>
  <si>
    <t xml:space="preserve">โยธากา</t>
  </si>
  <si>
    <t xml:space="preserve">06/08/2523</t>
  </si>
  <si>
    <t xml:space="preserve">3401600706062</t>
  </si>
  <si>
    <r>
      <rPr>
        <sz val="16"/>
        <color rgb="FF000000"/>
        <rFont val="TH SarabunPSK"/>
        <family val="2"/>
      </rPr>
      <t xml:space="preserve">04.</t>
    </r>
    <r>
      <rPr>
        <sz val="16"/>
        <color rgb="FF000000"/>
        <rFont val="Noto Sans Devanagari"/>
        <family val="2"/>
      </rPr>
      <t xml:space="preserve">การเกษตร</t>
    </r>
    <r>
      <rPr>
        <sz val="16"/>
        <color rgb="FF000000"/>
        <rFont val="TH SarabunPSK"/>
        <family val="2"/>
      </rPr>
      <t xml:space="preserve">,05.</t>
    </r>
    <r>
      <rPr>
        <sz val="16"/>
        <color rgb="FF000000"/>
        <rFont val="Noto Sans Devanagari"/>
        <family val="2"/>
      </rPr>
      <t xml:space="preserve">การเกษตร</t>
    </r>
  </si>
  <si>
    <t xml:space="preserve">นางวงเดือน</t>
  </si>
  <si>
    <t xml:space="preserve">ครสิงห์</t>
  </si>
  <si>
    <t xml:space="preserve">16/07/2511</t>
  </si>
  <si>
    <t xml:space="preserve">3421000190065</t>
  </si>
  <si>
    <t xml:space="preserve">0813028335</t>
  </si>
  <si>
    <r>
      <rPr>
        <sz val="16"/>
        <color rgb="FF000000"/>
        <rFont val="TH SarabunPSK"/>
        <family val="2"/>
      </rPr>
      <t xml:space="preserve">05.</t>
    </r>
    <r>
      <rPr>
        <sz val="16"/>
        <color rgb="FF000000"/>
        <rFont val="Noto Sans Devanagari"/>
        <family val="2"/>
      </rPr>
      <t xml:space="preserve">การเกษตร</t>
    </r>
  </si>
  <si>
    <t xml:space="preserve">คำเก่า</t>
  </si>
  <si>
    <t xml:space="preserve">20/03/2530</t>
  </si>
  <si>
    <t xml:space="preserve">1421000104049</t>
  </si>
  <si>
    <t xml:space="preserve">0845423611</t>
  </si>
  <si>
    <r>
      <rPr>
        <sz val="16"/>
        <color rgb="FF000000"/>
        <rFont val="TH SarabunPSK"/>
        <family val="2"/>
      </rPr>
      <t xml:space="preserve">04.</t>
    </r>
    <r>
      <rPr>
        <sz val="16"/>
        <color rgb="FF000000"/>
        <rFont val="Noto Sans Devanagari"/>
        <family val="2"/>
      </rPr>
      <t xml:space="preserve">การเกษตร </t>
    </r>
  </si>
  <si>
    <t xml:space="preserve">นางทองเลื่อน</t>
  </si>
  <si>
    <t xml:space="preserve">ชัยหงษ์</t>
  </si>
  <si>
    <t xml:space="preserve">02/12/2493</t>
  </si>
  <si>
    <t xml:space="preserve">3421000189636</t>
  </si>
  <si>
    <t xml:space="preserve">นายาง</t>
  </si>
  <si>
    <t xml:space="preserve">0872334537</t>
  </si>
  <si>
    <t xml:space="preserve">01,02</t>
  </si>
  <si>
    <r>
      <rPr>
        <sz val="16"/>
        <color rgb="FF000000"/>
        <rFont val="TH SarabunPSK"/>
        <family val="2"/>
      </rPr>
      <t xml:space="preserve">01,03.</t>
    </r>
    <r>
      <rPr>
        <sz val="16"/>
        <color rgb="FF000000"/>
        <rFont val="Noto Sans Devanagari"/>
        <family val="2"/>
      </rPr>
      <t xml:space="preserve">เสริมรายได้</t>
    </r>
  </si>
  <si>
    <t xml:space="preserve">ศรีฐาน</t>
  </si>
  <si>
    <t xml:space="preserve">นางบานเย็น</t>
  </si>
  <si>
    <t xml:space="preserve">ถิ่นถาน</t>
  </si>
  <si>
    <t xml:space="preserve">11/09/2499</t>
  </si>
  <si>
    <t xml:space="preserve">3421000001033</t>
  </si>
  <si>
    <t xml:space="preserve">116</t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ตัดเย็บ</t>
    </r>
  </si>
  <si>
    <t xml:space="preserve">13/09/2504</t>
  </si>
  <si>
    <t xml:space="preserve">3421000001041</t>
  </si>
  <si>
    <t xml:space="preserve">0818325424</t>
  </si>
  <si>
    <r>
      <rPr>
        <sz val="16"/>
        <color rgb="FF000000"/>
        <rFont val="TH SarabunPSK"/>
        <family val="2"/>
      </rPr>
      <t xml:space="preserve">06.</t>
    </r>
    <r>
      <rPr>
        <sz val="16"/>
        <color rgb="FF000000"/>
        <rFont val="Noto Sans Devanagari"/>
        <family val="2"/>
      </rPr>
      <t xml:space="preserve">ปวท</t>
    </r>
    <r>
      <rPr>
        <sz val="16"/>
        <color rgb="FF000000"/>
        <rFont val="TH SarabunPSK"/>
        <family val="2"/>
      </rPr>
      <t xml:space="preserve">.</t>
    </r>
  </si>
  <si>
    <t xml:space="preserve">02,03</t>
  </si>
  <si>
    <r>
      <rPr>
        <sz val="16"/>
        <color rgb="FF000000"/>
        <rFont val="TH SarabunPSK"/>
        <family val="2"/>
      </rPr>
      <t xml:space="preserve">02.</t>
    </r>
    <r>
      <rPr>
        <sz val="16"/>
        <color rgb="FF000000"/>
        <rFont val="Noto Sans Devanagari"/>
        <family val="2"/>
      </rPr>
      <t xml:space="preserve">วิสาหกิจชุมชนตัดเย็บ</t>
    </r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เสริมรายได้</t>
    </r>
  </si>
  <si>
    <t xml:space="preserve">ห้วยสีเสียด</t>
  </si>
  <si>
    <t xml:space="preserve">นางธิติญา</t>
  </si>
  <si>
    <t xml:space="preserve">ภาคูณ</t>
  </si>
  <si>
    <t xml:space="preserve">108</t>
  </si>
  <si>
    <r>
      <rPr>
        <sz val="16"/>
        <color rgb="FF000000"/>
        <rFont val="TH SarabunPSK"/>
        <family val="2"/>
      </rPr>
      <t xml:space="preserve">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สาววาสิฏฐี</t>
  </si>
  <si>
    <t xml:space="preserve">กันชุม</t>
  </si>
  <si>
    <t xml:space="preserve">215</t>
  </si>
  <si>
    <t xml:space="preserve">ภูหอ</t>
  </si>
  <si>
    <t xml:space="preserve">นางสาววิราวรรณ</t>
  </si>
  <si>
    <t xml:space="preserve">ทวีวรรณ</t>
  </si>
  <si>
    <t xml:space="preserve">132</t>
  </si>
  <si>
    <t xml:space="preserve">หนองบัวน้อย</t>
  </si>
  <si>
    <t xml:space="preserve">นางเกื้อกูล</t>
  </si>
  <si>
    <t xml:space="preserve">พรรณาภพ</t>
  </si>
  <si>
    <t xml:space="preserve">123</t>
  </si>
  <si>
    <t xml:space="preserve">ศรีอุบล</t>
  </si>
  <si>
    <r>
      <rPr>
        <sz val="16"/>
        <color rgb="FF000000"/>
        <rFont val="TH SarabunPSK"/>
        <family val="2"/>
      </rPr>
      <t xml:space="preserve">02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ลำพันธุ์</t>
  </si>
  <si>
    <t xml:space="preserve">บุบผา</t>
  </si>
  <si>
    <t xml:space="preserve">32</t>
  </si>
  <si>
    <t xml:space="preserve">นางสาวจริยา</t>
  </si>
  <si>
    <t xml:space="preserve">พงษ์สระพัง</t>
  </si>
  <si>
    <t xml:space="preserve">25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เพ็ญประภา</t>
  </si>
  <si>
    <t xml:space="preserve">พันสอน</t>
  </si>
  <si>
    <t xml:space="preserve">3/11/0509</t>
  </si>
  <si>
    <t xml:space="preserve">นางสมพร</t>
  </si>
  <si>
    <t xml:space="preserve">แสนประเสริฐ</t>
  </si>
  <si>
    <t xml:space="preserve">35</t>
  </si>
  <si>
    <t xml:space="preserve">แสนขาน</t>
  </si>
  <si>
    <t xml:space="preserve">36</t>
  </si>
  <si>
    <t xml:space="preserve">นางระนอง</t>
  </si>
  <si>
    <t xml:space="preserve">มารอด</t>
  </si>
  <si>
    <t xml:space="preserve">10</t>
  </si>
  <si>
    <t xml:space="preserve">นางหนูเอื้อ</t>
  </si>
  <si>
    <t xml:space="preserve">สารีหา</t>
  </si>
  <si>
    <t xml:space="preserve">หนองบัว</t>
  </si>
  <si>
    <t xml:space="preserve">นางจันทร์</t>
  </si>
  <si>
    <t xml:space="preserve">นามนุษย์ศรี</t>
  </si>
  <si>
    <t xml:space="preserve">นางละออ</t>
  </si>
  <si>
    <t xml:space="preserve">แก่นท้าว</t>
  </si>
  <si>
    <t xml:space="preserve">13</t>
  </si>
  <si>
    <t xml:space="preserve">นางสี</t>
  </si>
  <si>
    <t xml:space="preserve">ป้องขัน</t>
  </si>
  <si>
    <t xml:space="preserve">11</t>
  </si>
  <si>
    <t xml:space="preserve">นางบัวรส</t>
  </si>
  <si>
    <t xml:space="preserve">นางสุบิน</t>
  </si>
  <si>
    <t xml:space="preserve">เกษทองมา</t>
  </si>
  <si>
    <t xml:space="preserve">นางช่อง</t>
  </si>
  <si>
    <t xml:space="preserve">วิปัสสา</t>
  </si>
  <si>
    <t xml:space="preserve">8</t>
  </si>
  <si>
    <t xml:space="preserve">นางตีรนันทร์</t>
  </si>
  <si>
    <t xml:space="preserve">บุตะเขียว</t>
  </si>
  <si>
    <t xml:space="preserve">นางเสริม</t>
  </si>
  <si>
    <t xml:space="preserve">คณะแพง</t>
  </si>
  <si>
    <t xml:space="preserve">นางประไพ</t>
  </si>
  <si>
    <t xml:space="preserve">อุทธบูรณ์</t>
  </si>
  <si>
    <t xml:space="preserve">นางหนูชิง</t>
  </si>
  <si>
    <t xml:space="preserve">นางอวยพร</t>
  </si>
  <si>
    <t xml:space="preserve">ธรรมกุล</t>
  </si>
  <si>
    <t xml:space="preserve">17</t>
  </si>
  <si>
    <t xml:space="preserve">นางสาวสุนทรี</t>
  </si>
  <si>
    <t xml:space="preserve">นางละใมย์</t>
  </si>
  <si>
    <t xml:space="preserve">20</t>
  </si>
  <si>
    <t xml:space="preserve">นางรุณ</t>
  </si>
  <si>
    <t xml:space="preserve">บุตรวงษ์</t>
  </si>
  <si>
    <t xml:space="preserve">21</t>
  </si>
  <si>
    <t xml:space="preserve">นางรัชดากรณ์</t>
  </si>
  <si>
    <t xml:space="preserve">นางวรรณี</t>
  </si>
  <si>
    <t xml:space="preserve">มะโนรถ</t>
  </si>
  <si>
    <t xml:space="preserve">22</t>
  </si>
  <si>
    <t xml:space="preserve">นางเกษแก้ว</t>
  </si>
  <si>
    <t xml:space="preserve">แหลมไธสง</t>
  </si>
  <si>
    <t xml:space="preserve">นางแผง</t>
  </si>
  <si>
    <t xml:space="preserve">ทะนุกิจ</t>
  </si>
  <si>
    <t xml:space="preserve">23</t>
  </si>
  <si>
    <t xml:space="preserve">นางจันที</t>
  </si>
  <si>
    <t xml:space="preserve">ขวัญชอบ</t>
  </si>
  <si>
    <t xml:space="preserve">นางอังคณา</t>
  </si>
  <si>
    <t xml:space="preserve">เพียดสิงห์</t>
  </si>
  <si>
    <t xml:space="preserve">24</t>
  </si>
  <si>
    <t xml:space="preserve">ดงสงคราม</t>
  </si>
  <si>
    <t xml:space="preserve">นางวีระ</t>
  </si>
  <si>
    <t xml:space="preserve">ศรีก่ำ</t>
  </si>
  <si>
    <t xml:space="preserve">นางบัว</t>
  </si>
  <si>
    <t xml:space="preserve">วงษ์ษา</t>
  </si>
  <si>
    <t xml:space="preserve">28</t>
  </si>
  <si>
    <t xml:space="preserve">นางลำยวน</t>
  </si>
  <si>
    <t xml:space="preserve">นางลอย</t>
  </si>
  <si>
    <t xml:space="preserve">คำจันทร์</t>
  </si>
  <si>
    <t xml:space="preserve">26</t>
  </si>
  <si>
    <t xml:space="preserve">นางขนตา</t>
  </si>
  <si>
    <t xml:space="preserve">นางสมร</t>
  </si>
  <si>
    <t xml:space="preserve">นางเตือนใจ</t>
  </si>
  <si>
    <t xml:space="preserve">48</t>
  </si>
  <si>
    <t xml:space="preserve">นางรฎาวรรณ</t>
  </si>
  <si>
    <t xml:space="preserve">002</t>
  </si>
  <si>
    <t xml:space="preserve">นางวราภรณ์</t>
  </si>
  <si>
    <t xml:space="preserve">สิมพลา</t>
  </si>
  <si>
    <t xml:space="preserve">37</t>
  </si>
  <si>
    <t xml:space="preserve">นางทองเสี่ยน</t>
  </si>
  <si>
    <t xml:space="preserve">หมอยา</t>
  </si>
  <si>
    <t xml:space="preserve">39</t>
  </si>
  <si>
    <t xml:space="preserve">นางจิริญญา</t>
  </si>
  <si>
    <t xml:space="preserve">นางวิจิตตรา</t>
  </si>
  <si>
    <t xml:space="preserve">นางคำหม่วน</t>
  </si>
  <si>
    <t xml:space="preserve">40</t>
  </si>
  <si>
    <t xml:space="preserve">นางพลอย</t>
  </si>
  <si>
    <t xml:space="preserve">จุตตะโน</t>
  </si>
  <si>
    <t xml:space="preserve">นางทองทัด</t>
  </si>
  <si>
    <t xml:space="preserve">นางผ่องศรี</t>
  </si>
  <si>
    <t xml:space="preserve">นางสายทอง</t>
  </si>
  <si>
    <t xml:space="preserve">มีศรีแก้ว</t>
  </si>
  <si>
    <t xml:space="preserve">นางบุญเหลียน</t>
  </si>
  <si>
    <t xml:space="preserve">นางจูม</t>
  </si>
  <si>
    <t xml:space="preserve">นางบัวลา</t>
  </si>
  <si>
    <t xml:space="preserve">หมอแพทย์</t>
  </si>
  <si>
    <t xml:space="preserve">29</t>
  </si>
  <si>
    <t xml:space="preserve">เลยวังไสย์</t>
  </si>
  <si>
    <t xml:space="preserve">นางสาวละมัย</t>
  </si>
  <si>
    <t xml:space="preserve">แก้วลาย</t>
  </si>
  <si>
    <t xml:space="preserve">96</t>
  </si>
  <si>
    <t xml:space="preserve">ห้วยท่า</t>
  </si>
  <si>
    <t xml:space="preserve">นางสาวสุดใจ</t>
  </si>
  <si>
    <t xml:space="preserve">ทองแบบ</t>
  </si>
  <si>
    <t xml:space="preserve">นางจรรยา</t>
  </si>
  <si>
    <t xml:space="preserve">เลิศหัน</t>
  </si>
  <si>
    <t xml:space="preserve">64</t>
  </si>
  <si>
    <t xml:space="preserve">นางสาวกนกพรรณ</t>
  </si>
  <si>
    <t xml:space="preserve">มีมะจำ</t>
  </si>
  <si>
    <t xml:space="preserve">46</t>
  </si>
  <si>
    <t xml:space="preserve">นางวนิดา</t>
  </si>
  <si>
    <t xml:space="preserve">หนองคัน</t>
  </si>
  <si>
    <t xml:space="preserve">นางสาวกันตนา</t>
  </si>
  <si>
    <t xml:space="preserve">แก่นมา</t>
  </si>
  <si>
    <t xml:space="preserve">77</t>
  </si>
  <si>
    <t xml:space="preserve">ห้วยหอม</t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ทิพวัน</t>
  </si>
  <si>
    <t xml:space="preserve">แถวบุญมี</t>
  </si>
  <si>
    <t xml:space="preserve">69</t>
  </si>
  <si>
    <t xml:space="preserve">นางสมควร</t>
  </si>
  <si>
    <t xml:space="preserve">นางรัตนา</t>
  </si>
  <si>
    <t xml:space="preserve">โนนสว่าง</t>
  </si>
  <si>
    <t xml:space="preserve">นางทองเหรียญ</t>
  </si>
  <si>
    <t xml:space="preserve">อุทธอินทร์</t>
  </si>
  <si>
    <t xml:space="preserve">นางสาวศิริลักษณ์</t>
  </si>
  <si>
    <t xml:space="preserve">นางพัฒนา</t>
  </si>
  <si>
    <t xml:space="preserve">เขียวแดง</t>
  </si>
  <si>
    <t xml:space="preserve">72</t>
  </si>
  <si>
    <t xml:space="preserve">นางสาวสาริญา</t>
  </si>
  <si>
    <t xml:space="preserve">นางสาวน้ำผึ้ง</t>
  </si>
  <si>
    <t xml:space="preserve">สายทอง</t>
  </si>
  <si>
    <t xml:space="preserve">73</t>
  </si>
  <si>
    <t xml:space="preserve">นางอรพินท์</t>
  </si>
  <si>
    <t xml:space="preserve">อินทร์ชัยศรี</t>
  </si>
  <si>
    <t xml:space="preserve">80</t>
  </si>
  <si>
    <t xml:space="preserve">นางสุภา</t>
  </si>
  <si>
    <t xml:space="preserve">คำเหลือง</t>
  </si>
  <si>
    <t xml:space="preserve">81</t>
  </si>
  <si>
    <t xml:space="preserve">นางบุญคุ้ม</t>
  </si>
  <si>
    <t xml:space="preserve">ผุยมาตย์</t>
  </si>
  <si>
    <t xml:space="preserve">สุขสมบูรณ์</t>
  </si>
  <si>
    <t xml:space="preserve">86</t>
  </si>
  <si>
    <t xml:space="preserve">นางก้านก่อง</t>
  </si>
  <si>
    <t xml:space="preserve">หาโคตร</t>
  </si>
  <si>
    <t xml:space="preserve">89</t>
  </si>
  <si>
    <t xml:space="preserve">นางสาววราภรณ์</t>
  </si>
  <si>
    <t xml:space="preserve">นางดวงจันทร์</t>
  </si>
  <si>
    <t xml:space="preserve">สุวรรณะ</t>
  </si>
  <si>
    <t xml:space="preserve">160</t>
  </si>
  <si>
    <t xml:space="preserve">นางวิโอน</t>
  </si>
  <si>
    <t xml:space="preserve">พรหมมี</t>
  </si>
  <si>
    <t xml:space="preserve">9</t>
  </si>
  <si>
    <t xml:space="preserve">แก่งศรีภูมิ</t>
  </si>
  <si>
    <t xml:space="preserve">นางสาวอมรรัตน์</t>
  </si>
  <si>
    <t xml:space="preserve">แนวเว</t>
  </si>
  <si>
    <t xml:space="preserve">42</t>
  </si>
  <si>
    <t xml:space="preserve">ห้วยน้ำอุ่น</t>
  </si>
  <si>
    <t xml:space="preserve">นางบั่น</t>
  </si>
  <si>
    <t xml:space="preserve">ขวัญแจ่ม</t>
  </si>
  <si>
    <t xml:space="preserve">76</t>
  </si>
  <si>
    <t xml:space="preserve">สวนปอ</t>
  </si>
  <si>
    <t xml:space="preserve">นางสุกัญญา</t>
  </si>
  <si>
    <t xml:space="preserve">นาโป่ง</t>
  </si>
  <si>
    <t xml:space="preserve">นางศันสนีย์</t>
  </si>
  <si>
    <t xml:space="preserve">มวลลี</t>
  </si>
  <si>
    <t xml:space="preserve">19/10/2530</t>
  </si>
  <si>
    <t xml:space="preserve">1420100071201</t>
  </si>
  <si>
    <t xml:space="preserve">12</t>
  </si>
  <si>
    <t xml:space="preserve">บ้านขอนแก่นสามัคคี</t>
  </si>
  <si>
    <t xml:space="preserve">นางเสวียน</t>
  </si>
  <si>
    <t xml:space="preserve">25/01/2495</t>
  </si>
  <si>
    <t xml:space="preserve">3420100355669</t>
  </si>
  <si>
    <t xml:space="preserve">นางสุดาพร</t>
  </si>
  <si>
    <t xml:space="preserve">ฮดฤาชา</t>
  </si>
  <si>
    <t xml:space="preserve">11/06/2524</t>
  </si>
  <si>
    <t xml:space="preserve">3420100345732</t>
  </si>
  <si>
    <t xml:space="preserve">นางทองคูณ</t>
  </si>
  <si>
    <t xml:space="preserve">03/11/2505</t>
  </si>
  <si>
    <t xml:space="preserve">3420100345560</t>
  </si>
  <si>
    <t xml:space="preserve">นางนพรัตน์</t>
  </si>
  <si>
    <t xml:space="preserve">แก้วไชยะ</t>
  </si>
  <si>
    <t xml:space="preserve">11/01/24493</t>
  </si>
  <si>
    <t xml:space="preserve">3420100346635</t>
  </si>
  <si>
    <t xml:space="preserve">นางฉลาก</t>
  </si>
  <si>
    <t xml:space="preserve">สาวิยะ</t>
  </si>
  <si>
    <t xml:space="preserve">21/11/2483</t>
  </si>
  <si>
    <t xml:space="preserve">3420100345651</t>
  </si>
  <si>
    <t xml:space="preserve">นางวันทนีย์</t>
  </si>
  <si>
    <t xml:space="preserve">ปวงสวง</t>
  </si>
  <si>
    <t xml:space="preserve">14/02/2509</t>
  </si>
  <si>
    <t xml:space="preserve">342010034649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าภาภรณ์</t>
    </r>
  </si>
  <si>
    <t xml:space="preserve">ภาคำตา</t>
  </si>
  <si>
    <t xml:space="preserve">09/12/2534</t>
  </si>
  <si>
    <t xml:space="preserve">1420100104341</t>
  </si>
  <si>
    <t xml:space="preserve">นางจารุพรรณ</t>
  </si>
  <si>
    <t xml:space="preserve">10/02/2512</t>
  </si>
  <si>
    <t xml:space="preserve">3420100345503</t>
  </si>
  <si>
    <t xml:space="preserve">นางเกษดา</t>
  </si>
  <si>
    <t xml:space="preserve">แก้วประสงค์</t>
  </si>
  <si>
    <t xml:space="preserve">02/06/2528</t>
  </si>
  <si>
    <t xml:space="preserve">3420100346601</t>
  </si>
  <si>
    <t xml:space="preserve">นางจีราพรรณ</t>
  </si>
  <si>
    <t xml:space="preserve">04/128/2499</t>
  </si>
  <si>
    <t xml:space="preserve">3420100346597</t>
  </si>
  <si>
    <t xml:space="preserve">นางทองชุน</t>
  </si>
  <si>
    <t xml:space="preserve">กันภักดี</t>
  </si>
  <si>
    <t xml:space="preserve">03/05/2506</t>
  </si>
  <si>
    <t xml:space="preserve">3420100352961</t>
  </si>
  <si>
    <t xml:space="preserve">นางเที่ยง</t>
  </si>
  <si>
    <t xml:space="preserve">ขำดม</t>
  </si>
  <si>
    <t xml:space="preserve">14/05/2501</t>
  </si>
  <si>
    <t xml:space="preserve">3411200757166</t>
  </si>
  <si>
    <t xml:space="preserve">นางบัวคำ</t>
  </si>
  <si>
    <t xml:space="preserve">รามศิริ</t>
  </si>
  <si>
    <t xml:space="preserve">09/11/2507</t>
  </si>
  <si>
    <t xml:space="preserve">3420100347232</t>
  </si>
  <si>
    <t xml:space="preserve">0422804297</t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กองทุนหมู่บ้าน</t>
    </r>
  </si>
  <si>
    <t xml:space="preserve">01,02,30</t>
  </si>
  <si>
    <t xml:space="preserve">นางบุญธรรม</t>
  </si>
  <si>
    <t xml:space="preserve">ศรีหาภูธร</t>
  </si>
  <si>
    <t xml:space="preserve">11/01/2505</t>
  </si>
  <si>
    <t xml:space="preserve">3420100347224</t>
  </si>
  <si>
    <t xml:space="preserve">04280442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นญา</t>
    </r>
  </si>
  <si>
    <t xml:space="preserve">พรมภักดี</t>
  </si>
  <si>
    <t xml:space="preserve">17/12/2534</t>
  </si>
  <si>
    <t xml:space="preserve">1429900145334</t>
  </si>
  <si>
    <t xml:space="preserve">นางสถิตย์</t>
  </si>
  <si>
    <t xml:space="preserve">11/02/2493</t>
  </si>
  <si>
    <t xml:space="preserve">3420100346759</t>
  </si>
  <si>
    <t xml:space="preserve">นางคำจักษ์</t>
  </si>
  <si>
    <t xml:space="preserve">แก้วยาศรี</t>
  </si>
  <si>
    <t xml:space="preserve">15/09/2490</t>
  </si>
  <si>
    <t xml:space="preserve">3420100351931</t>
  </si>
  <si>
    <t xml:space="preserve">นางปิ่นรักษ์</t>
  </si>
  <si>
    <t xml:space="preserve">จันทร์ราช</t>
  </si>
  <si>
    <t xml:space="preserve">08/04/2510</t>
  </si>
  <si>
    <t xml:space="preserve">3420100351949</t>
  </si>
  <si>
    <t xml:space="preserve">นางหนูอดง</t>
  </si>
  <si>
    <t xml:space="preserve">ทินศรี</t>
  </si>
  <si>
    <t xml:space="preserve">15/09/2507</t>
  </si>
  <si>
    <t xml:space="preserve">4450100001407</t>
  </si>
  <si>
    <t xml:space="preserve">นางไพเราะ</t>
  </si>
  <si>
    <t xml:space="preserve">จำปาสิม</t>
  </si>
  <si>
    <t xml:space="preserve">11/04/2505</t>
  </si>
  <si>
    <t xml:space="preserve">3420100351477</t>
  </si>
  <si>
    <t xml:space="preserve">นางววริยา</t>
  </si>
  <si>
    <t xml:space="preserve">สารางษ์</t>
  </si>
  <si>
    <t xml:space="preserve">26/06/2517</t>
  </si>
  <si>
    <t xml:space="preserve">34201003510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มรรัตน์</t>
    </r>
  </si>
  <si>
    <t xml:space="preserve">สุรินทร์</t>
  </si>
  <si>
    <t xml:space="preserve">20/12/2532</t>
  </si>
  <si>
    <t xml:space="preserve">1411400154540</t>
  </si>
  <si>
    <t xml:space="preserve">นางปราณี</t>
  </si>
  <si>
    <t xml:space="preserve">ผาพินิจ</t>
  </si>
  <si>
    <t xml:space="preserve">22/09/2507</t>
  </si>
  <si>
    <t xml:space="preserve">3420100353925</t>
  </si>
  <si>
    <t xml:space="preserve">นางบัวเย็น</t>
  </si>
  <si>
    <t xml:space="preserve">06/10/2497</t>
  </si>
  <si>
    <t xml:space="preserve">3420100347372</t>
  </si>
  <si>
    <t xml:space="preserve">นางรินดา</t>
  </si>
  <si>
    <t xml:space="preserve">05/04/2509</t>
  </si>
  <si>
    <t xml:space="preserve">3420100353933</t>
  </si>
  <si>
    <t xml:space="preserve">นางพนารัตน์</t>
  </si>
  <si>
    <t xml:space="preserve">พรมดี</t>
  </si>
  <si>
    <t xml:space="preserve">23/09/2513</t>
  </si>
  <si>
    <t xml:space="preserve">3420100350489</t>
  </si>
  <si>
    <t xml:space="preserve">นางบัวริน</t>
  </si>
  <si>
    <t xml:space="preserve">30/11/2495</t>
  </si>
  <si>
    <t xml:space="preserve">342010035484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ดือนเพ้ญ</t>
    </r>
  </si>
  <si>
    <t xml:space="preserve">22/07/2516</t>
  </si>
  <si>
    <t xml:space="preserve">3420100354867</t>
  </si>
  <si>
    <t xml:space="preserve">042804380</t>
  </si>
  <si>
    <t xml:space="preserve">นางพรรณตรี</t>
  </si>
  <si>
    <t xml:space="preserve">อาระสา</t>
  </si>
  <si>
    <t xml:space="preserve">09/02/2509</t>
  </si>
  <si>
    <t xml:space="preserve">3420100350578</t>
  </si>
  <si>
    <t xml:space="preserve">0813091196</t>
  </si>
  <si>
    <r>
      <rPr>
        <sz val="16"/>
        <color rgb="FF000000"/>
        <rFont val="TH SarabunPSK"/>
        <family val="2"/>
      </rPr>
      <t xml:space="preserve">04</t>
    </r>
    <r>
      <rPr>
        <sz val="16"/>
        <color rgb="FF000000"/>
        <rFont val="Noto Sans Devanagari"/>
        <family val="2"/>
      </rPr>
      <t xml:space="preserve">ขาดทุนทรัพย์ในการไปซื้อขาย</t>
    </r>
  </si>
  <si>
    <r>
      <rPr>
        <sz val="16"/>
        <color rgb="FF000000"/>
        <rFont val="TH SarabunPSK"/>
        <family val="2"/>
      </rPr>
      <t xml:space="preserve">04</t>
    </r>
    <r>
      <rPr>
        <sz val="16"/>
        <color rgb="FF000000"/>
        <rFont val="Noto Sans Devanagari"/>
        <family val="2"/>
      </rPr>
      <t xml:space="preserve">อยากมีความรู้เกี่ยวกับรายได้ประจำ</t>
    </r>
    <r>
      <rPr>
        <sz val="16"/>
        <color rgb="FF000000"/>
        <rFont val="TH SarabunPSK"/>
        <family val="2"/>
      </rPr>
      <t xml:space="preserve">,05</t>
    </r>
    <r>
      <rPr>
        <sz val="16"/>
        <color rgb="FF000000"/>
        <rFont val="Noto Sans Devanagari"/>
        <family val="2"/>
      </rPr>
      <t xml:space="preserve">ไม่มีมทุนเป็นของตัวเองยังยืมเงินดอกไปขายอยุ่</t>
    </r>
  </si>
  <si>
    <t xml:space="preserve">นายบัวทอง</t>
  </si>
  <si>
    <t xml:space="preserve">14/01/2508</t>
  </si>
  <si>
    <t xml:space="preserve">3420100353844</t>
  </si>
  <si>
    <t xml:space="preserve">นางระพีพร</t>
  </si>
  <si>
    <t xml:space="preserve">มณีวงค์</t>
  </si>
  <si>
    <t xml:space="preserve">24/06/2515</t>
  </si>
  <si>
    <t xml:space="preserve">3420100355871</t>
  </si>
  <si>
    <t xml:space="preserve">นางสุภาภรณ์</t>
  </si>
  <si>
    <t xml:space="preserve">โลตฤทธิ์</t>
  </si>
  <si>
    <t xml:space="preserve">03/08/2504</t>
  </si>
  <si>
    <t xml:space="preserve">3420100203320</t>
  </si>
  <si>
    <t xml:space="preserve">042804298</t>
  </si>
  <si>
    <t xml:space="preserve">0887488379</t>
  </si>
  <si>
    <t xml:space="preserve">นางสุภาพ</t>
  </si>
  <si>
    <t xml:space="preserve">แก้วศิริ</t>
  </si>
  <si>
    <t xml:space="preserve">20/08/2491</t>
  </si>
  <si>
    <t xml:space="preserve">3420100351124</t>
  </si>
  <si>
    <t xml:space="preserve">0878547500</t>
  </si>
  <si>
    <t xml:space="preserve">นางปัดชา</t>
  </si>
  <si>
    <t xml:space="preserve">ชาภักดี</t>
  </si>
  <si>
    <t xml:space="preserve">18/07/2448</t>
  </si>
  <si>
    <t xml:space="preserve">3420100351035</t>
  </si>
  <si>
    <t xml:space="preserve">0885360714</t>
  </si>
  <si>
    <t xml:space="preserve">นางประยงค์</t>
  </si>
  <si>
    <t xml:space="preserve">วัฒนถนอม</t>
  </si>
  <si>
    <t xml:space="preserve">15/04/2493</t>
  </si>
  <si>
    <t xml:space="preserve">3429900176350</t>
  </si>
  <si>
    <t xml:space="preserve">0847905844</t>
  </si>
  <si>
    <t xml:space="preserve">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หล้า</t>
    </r>
  </si>
  <si>
    <t xml:space="preserve">นามวงค์</t>
  </si>
  <si>
    <t xml:space="preserve">08/01/2513</t>
  </si>
  <si>
    <t xml:space="preserve">342010034916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ไพวรรณ</t>
    </r>
  </si>
  <si>
    <t xml:space="preserve">08/08/2505</t>
  </si>
  <si>
    <t xml:space="preserve">342010034915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ตัน</t>
    </r>
  </si>
  <si>
    <t xml:space="preserve">ทองวรรณ</t>
  </si>
  <si>
    <t xml:space="preserve">30/08/2515</t>
  </si>
  <si>
    <t xml:space="preserve">3400100020888</t>
  </si>
  <si>
    <t xml:space="preserve">05/06/2501</t>
  </si>
  <si>
    <t xml:space="preserve">34201003517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าภรณ์</t>
    </r>
  </si>
  <si>
    <t xml:space="preserve">สอยสุภาพ</t>
  </si>
  <si>
    <t xml:space="preserve">15/02/2536</t>
  </si>
  <si>
    <t xml:space="preserve">1429900170282</t>
  </si>
  <si>
    <t xml:space="preserve">042804066</t>
  </si>
  <si>
    <t xml:space="preserve">0887488837</t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กำลังศึกษาปริญญาตรี</t>
    </r>
  </si>
  <si>
    <t xml:space="preserve">นางประครอง</t>
  </si>
  <si>
    <t xml:space="preserve">สอนสุภาพ</t>
  </si>
  <si>
    <t xml:space="preserve">19/03/2510</t>
  </si>
  <si>
    <t xml:space="preserve">3420100347241</t>
  </si>
  <si>
    <t xml:space="preserve">0807451147</t>
  </si>
  <si>
    <t xml:space="preserve">นางบุญรวม</t>
  </si>
  <si>
    <t xml:space="preserve">สิงห์คำ</t>
  </si>
  <si>
    <t xml:space="preserve">19/08/2518</t>
  </si>
  <si>
    <t xml:space="preserve">3420100351493</t>
  </si>
  <si>
    <t xml:space="preserve">นางอรุณี</t>
  </si>
  <si>
    <t xml:space="preserve">สุริยะ</t>
  </si>
  <si>
    <t xml:space="preserve">01/10/2510</t>
  </si>
  <si>
    <t xml:space="preserve">3420100352040</t>
  </si>
  <si>
    <t xml:space="preserve">นางวัญญา</t>
  </si>
  <si>
    <t xml:space="preserve">28/02/2530</t>
  </si>
  <si>
    <t xml:space="preserve">1429900069697</t>
  </si>
  <si>
    <t xml:space="preserve">042084282</t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ว่างงา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รีธาย</t>
    </r>
  </si>
  <si>
    <t xml:space="preserve">01/07/2534</t>
  </si>
  <si>
    <t xml:space="preserve">1429900135738</t>
  </si>
  <si>
    <t xml:space="preserve">0854611081</t>
  </si>
  <si>
    <t xml:space="preserve">mim_ny_009@hotmail.com</t>
  </si>
  <si>
    <r>
      <rPr>
        <sz val="16"/>
        <color rgb="FF000000"/>
        <rFont val="TH SarabunPSK"/>
        <family val="2"/>
      </rPr>
      <t xml:space="preserve">06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แถวทอง</t>
  </si>
  <si>
    <t xml:space="preserve">04/04/2510</t>
  </si>
  <si>
    <t xml:space="preserve">5420190009818</t>
  </si>
  <si>
    <t xml:space="preserve">0800129954</t>
  </si>
  <si>
    <t xml:space="preserve">นางจาธาวรรณ์</t>
  </si>
  <si>
    <t xml:space="preserve">01/10/2505</t>
  </si>
  <si>
    <t xml:space="preserve">3420100353887</t>
  </si>
  <si>
    <t xml:space="preserve">0807559401</t>
  </si>
  <si>
    <r>
      <rPr>
        <sz val="16"/>
        <color rgb="FF000000"/>
        <rFont val="TH SarabunPSK"/>
        <family val="2"/>
      </rPr>
      <t xml:space="preserve">01,04</t>
    </r>
    <r>
      <rPr>
        <sz val="16"/>
        <color rgb="FF000000"/>
        <rFont val="Noto Sans Devanagari"/>
        <family val="2"/>
      </rPr>
      <t xml:space="preserve">อาชีพ</t>
    </r>
  </si>
  <si>
    <t xml:space="preserve">นางสมูลทา</t>
  </si>
  <si>
    <t xml:space="preserve">ศรีวิรัตน์</t>
  </si>
  <si>
    <t xml:space="preserve">08/06/2504</t>
  </si>
  <si>
    <t xml:space="preserve">34200400110033</t>
  </si>
  <si>
    <t xml:space="preserve">080746299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ิสา</t>
    </r>
  </si>
  <si>
    <t xml:space="preserve">17/02/2526</t>
  </si>
  <si>
    <t xml:space="preserve">34201003464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ิพย์ทารัตน์</t>
    </r>
  </si>
  <si>
    <t xml:space="preserve">ภักดีมี</t>
  </si>
  <si>
    <t xml:space="preserve">23/03/2501</t>
  </si>
  <si>
    <t xml:space="preserve">342010035265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ภิญญา</t>
    </r>
  </si>
  <si>
    <t xml:space="preserve">01/09/2511</t>
  </si>
  <si>
    <t xml:space="preserve">342010035335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งเวียน</t>
    </r>
  </si>
  <si>
    <t xml:space="preserve">11/08/2513</t>
  </si>
  <si>
    <t xml:space="preserve">34201003546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กไม้</t>
    </r>
  </si>
  <si>
    <t xml:space="preserve">17/01/2500</t>
  </si>
  <si>
    <t xml:space="preserve">342010035349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บาน</t>
    </r>
  </si>
  <si>
    <t xml:space="preserve">พรมมาวัน</t>
  </si>
  <si>
    <t xml:space="preserve">14/05/2502</t>
  </si>
  <si>
    <t xml:space="preserve">3420100353500</t>
  </si>
  <si>
    <t xml:space="preserve">นางเกตุสุดา</t>
  </si>
  <si>
    <t xml:space="preserve">มูลป้อม</t>
  </si>
  <si>
    <t xml:space="preserve">19/07/2508</t>
  </si>
  <si>
    <t xml:space="preserve">3420100353992</t>
  </si>
  <si>
    <t xml:space="preserve">มีคำ</t>
  </si>
  <si>
    <t xml:space="preserve">08/07/2599</t>
  </si>
  <si>
    <t xml:space="preserve">3420100350390</t>
  </si>
  <si>
    <t xml:space="preserve">นางสมศรี</t>
  </si>
  <si>
    <t xml:space="preserve">แข็งแรง</t>
  </si>
  <si>
    <t xml:space="preserve">12/11/2513</t>
  </si>
  <si>
    <t xml:space="preserve">342010035401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ินทร์</t>
    </r>
  </si>
  <si>
    <t xml:space="preserve">อินปาน</t>
  </si>
  <si>
    <t xml:space="preserve">24/03/2531</t>
  </si>
  <si>
    <t xml:space="preserve">1120500105134</t>
  </si>
  <si>
    <t xml:space="preserve">นางบุญสูง</t>
  </si>
  <si>
    <t xml:space="preserve">พรมมาสิทธิ์</t>
  </si>
  <si>
    <t xml:space="preserve">15/04/2501</t>
  </si>
  <si>
    <t xml:space="preserve">3420100350543</t>
  </si>
  <si>
    <t xml:space="preserve">นางยอกตรง</t>
  </si>
  <si>
    <t xml:space="preserve">สาธวงษ์</t>
  </si>
  <si>
    <t xml:space="preserve">30/10/2493</t>
  </si>
  <si>
    <t xml:space="preserve">34201003507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วรรค์</t>
    </r>
  </si>
  <si>
    <t xml:space="preserve">จงมีเดช</t>
  </si>
  <si>
    <t xml:space="preserve">04/01/2533</t>
  </si>
  <si>
    <t xml:space="preserve">1429900106720</t>
  </si>
  <si>
    <t xml:space="preserve">0893758001</t>
  </si>
  <si>
    <t xml:space="preserve">positive_2eye@hotmail.com</t>
  </si>
  <si>
    <t xml:space="preserve">นางเบญจพรรณ</t>
  </si>
  <si>
    <t xml:space="preserve">27/08/2510</t>
  </si>
  <si>
    <t xml:space="preserve">3420100346686</t>
  </si>
  <si>
    <t xml:space="preserve">0899439199</t>
  </si>
  <si>
    <t xml:space="preserve">นางเบญจวรรร์</t>
  </si>
  <si>
    <t xml:space="preserve">ขะพินิจ</t>
  </si>
  <si>
    <t xml:space="preserve">13/02/2515</t>
  </si>
  <si>
    <t xml:space="preserve">1420900216501</t>
  </si>
  <si>
    <t xml:space="preserve">0847895418</t>
  </si>
  <si>
    <t xml:space="preserve">paew_aof@hotmail.com</t>
  </si>
  <si>
    <t xml:space="preserve">นางประไพร</t>
  </si>
  <si>
    <t xml:space="preserve">สารวงษ์</t>
  </si>
  <si>
    <t xml:space="preserve">18/11/2507</t>
  </si>
  <si>
    <t xml:space="preserve">3420100356321</t>
  </si>
  <si>
    <t xml:space="preserve">0833268279</t>
  </si>
  <si>
    <r>
      <rPr>
        <sz val="16"/>
        <color rgb="FF000000"/>
        <rFont val="TH SarabunPSK"/>
        <family val="2"/>
      </rPr>
      <t xml:space="preserve">01,02,03,04</t>
    </r>
    <r>
      <rPr>
        <sz val="16"/>
        <color rgb="FF000000"/>
        <rFont val="Noto Sans Devanagari"/>
        <family val="2"/>
      </rPr>
      <t xml:space="preserve">การประกอบอาชีพ</t>
    </r>
  </si>
  <si>
    <t xml:space="preserve">นางศศิธร</t>
  </si>
  <si>
    <t xml:space="preserve">ทองคำ</t>
  </si>
  <si>
    <t xml:space="preserve">19/02/2498</t>
  </si>
  <si>
    <t xml:space="preserve">3429900118244</t>
  </si>
  <si>
    <t xml:space="preserve">บง</t>
  </si>
  <si>
    <t xml:space="preserve">0878604681</t>
  </si>
  <si>
    <r>
      <rPr>
        <sz val="16"/>
        <color rgb="FF000000"/>
        <rFont val="TH SarabunPSK"/>
        <family val="2"/>
      </rPr>
      <t xml:space="preserve">01,03</t>
    </r>
    <r>
      <rPr>
        <sz val="16"/>
        <color rgb="FF000000"/>
        <rFont val="Noto Sans Devanagari"/>
        <family val="2"/>
      </rPr>
      <t xml:space="preserve">การเพาะเห็ด</t>
    </r>
    <r>
      <rPr>
        <sz val="16"/>
        <color rgb="FF000000"/>
        <rFont val="TH SarabunPSK"/>
        <family val="2"/>
      </rPr>
      <t xml:space="preserve">,04</t>
    </r>
    <r>
      <rPr>
        <sz val="16"/>
        <color rgb="FF000000"/>
        <rFont val="Noto Sans Devanagari"/>
        <family val="2"/>
      </rPr>
      <t xml:space="preserve">อาชีพ</t>
    </r>
    <r>
      <rPr>
        <sz val="16"/>
        <color rgb="FF000000"/>
        <rFont val="TH SarabunPSK"/>
        <family val="2"/>
      </rPr>
      <t xml:space="preserve">,05</t>
    </r>
    <r>
      <rPr>
        <sz val="16"/>
        <color rgb="FF000000"/>
        <rFont val="Noto Sans Devanagari"/>
        <family val="2"/>
      </rPr>
      <t xml:space="preserve">แหล่งเงินทุน</t>
    </r>
  </si>
  <si>
    <t xml:space="preserve">นางมาลี</t>
  </si>
  <si>
    <t xml:space="preserve">ชาเนตร</t>
  </si>
  <si>
    <t xml:space="preserve">บุ่งผักก้าม</t>
  </si>
  <si>
    <t xml:space="preserve">นางใหม่</t>
  </si>
  <si>
    <t xml:space="preserve">อุปรีท์</t>
  </si>
  <si>
    <t xml:space="preserve">นางยุทธ</t>
  </si>
  <si>
    <t xml:space="preserve">บัวระภา</t>
  </si>
  <si>
    <t xml:space="preserve">นางวรรณภาพร</t>
  </si>
  <si>
    <t xml:space="preserve">กำจัด</t>
  </si>
  <si>
    <t xml:space="preserve">นางบุศราภรณ์</t>
  </si>
  <si>
    <t xml:space="preserve">จันทร์ภูมิ</t>
  </si>
  <si>
    <t xml:space="preserve">นางนุชจิราภรณ์</t>
  </si>
  <si>
    <r>
      <rPr>
        <sz val="16"/>
        <color rgb="FF000000"/>
        <rFont val="TH SarabunPSK"/>
        <family val="2"/>
      </rPr>
      <t xml:space="preserve">02,03,</t>
    </r>
    <r>
      <rPr>
        <sz val="16"/>
        <color rgb="FF000000"/>
        <rFont val="Noto Sans Devanagari"/>
        <family val="2"/>
      </rPr>
      <t xml:space="preserve">ด้านการเกษตร</t>
    </r>
  </si>
  <si>
    <t xml:space="preserve">นางเมตตา</t>
  </si>
  <si>
    <t xml:space="preserve">โสภาเบี้ย</t>
  </si>
  <si>
    <t xml:space="preserve">นางเพชรา</t>
  </si>
  <si>
    <t xml:space="preserve">นักรบ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ฝึกอาชีพด้านการเกษตร</t>
    </r>
  </si>
  <si>
    <t xml:space="preserve">นางสลับ</t>
  </si>
  <si>
    <t xml:space="preserve">นามวงษ์</t>
  </si>
  <si>
    <t xml:space="preserve">นางสมัย</t>
  </si>
  <si>
    <t xml:space="preserve">บัวลาด</t>
  </si>
  <si>
    <t xml:space="preserve">นางดวน</t>
  </si>
  <si>
    <t xml:space="preserve">ปลัดนู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นาถ</t>
    </r>
  </si>
  <si>
    <t xml:space="preserve">เพียรธรรม</t>
  </si>
  <si>
    <t xml:space="preserve">79</t>
  </si>
  <si>
    <t xml:space="preserve">นางแสงจั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บัติ</t>
    </r>
  </si>
  <si>
    <t xml:space="preserve">บุญเกษ</t>
  </si>
  <si>
    <t xml:space="preserve">คำวงศ์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ฝึกอาชีพด้านการเกษต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พิน</t>
    </r>
  </si>
  <si>
    <t xml:space="preserve">พลซา</t>
  </si>
  <si>
    <t xml:space="preserve">67/1</t>
  </si>
  <si>
    <t xml:space="preserve">นางทองริน</t>
  </si>
  <si>
    <t xml:space="preserve">76/1</t>
  </si>
  <si>
    <t xml:space="preserve">นางจันทร์เพ็ญ</t>
  </si>
  <si>
    <t xml:space="preserve">สมลา</t>
  </si>
  <si>
    <t xml:space="preserve">นางรัตนาภรณ์</t>
  </si>
  <si>
    <t xml:space="preserve">นางลำพันธิ์</t>
  </si>
  <si>
    <t xml:space="preserve">ศักดาพิทักษ์</t>
  </si>
  <si>
    <t xml:space="preserve">นางแสงอรุณ</t>
  </si>
  <si>
    <t xml:space="preserve">อัปประชา</t>
  </si>
  <si>
    <t xml:space="preserve">30/1</t>
  </si>
  <si>
    <t xml:space="preserve">นางหนูพิน</t>
  </si>
  <si>
    <t xml:space="preserve">ระเบียบโพธิ์</t>
  </si>
  <si>
    <t xml:space="preserve">นางแดง</t>
  </si>
  <si>
    <t xml:space="preserve">เพิ่มชอบ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ด้านเงินทุนในการค้าขาย</t>
    </r>
  </si>
  <si>
    <t xml:space="preserve">นางผัด</t>
  </si>
  <si>
    <t xml:space="preserve">ขัตติสอน</t>
  </si>
  <si>
    <t xml:space="preserve">คามะดา</t>
  </si>
  <si>
    <t xml:space="preserve">136</t>
  </si>
  <si>
    <t xml:space="preserve">นางกันจะนา</t>
  </si>
  <si>
    <t xml:space="preserve">ศรีสองเมือง</t>
  </si>
  <si>
    <t xml:space="preserve">122</t>
  </si>
  <si>
    <t xml:space="preserve">นางมุธิตา</t>
  </si>
  <si>
    <t xml:space="preserve">นางพลอยมณ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วิกา</t>
    </r>
  </si>
  <si>
    <t xml:space="preserve">วงษา</t>
  </si>
  <si>
    <t xml:space="preserve">15</t>
  </si>
  <si>
    <t xml:space="preserve">ผางสาง</t>
  </si>
  <si>
    <t xml:space="preserve">นางวิน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ลาพร</t>
    </r>
  </si>
  <si>
    <t xml:space="preserve">หงษ์ศรี</t>
  </si>
  <si>
    <t xml:space="preserve">นางหนูสิน</t>
  </si>
  <si>
    <t xml:space="preserve">โสมาศรี</t>
  </si>
  <si>
    <t xml:space="preserve">นางไพวัน</t>
  </si>
  <si>
    <t xml:space="preserve">บุญพิมพ์</t>
  </si>
  <si>
    <t xml:space="preserve">นางจอมขวัญ</t>
  </si>
  <si>
    <t xml:space="preserve">นึกได้</t>
  </si>
  <si>
    <t xml:space="preserve">เฟื่อยคำ</t>
  </si>
  <si>
    <t xml:space="preserve">นางประมวล</t>
  </si>
  <si>
    <t xml:space="preserve">เกษเกสี</t>
  </si>
  <si>
    <t xml:space="preserve">ไช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ชลิดา</t>
    </r>
  </si>
  <si>
    <t xml:space="preserve">03,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ลฤดี</t>
    </r>
  </si>
  <si>
    <t xml:space="preserve">บุบพาที</t>
  </si>
  <si>
    <t xml:space="preserve">นนท์เสน</t>
  </si>
  <si>
    <t xml:space="preserve">15/1</t>
  </si>
  <si>
    <t xml:space="preserve">นางบุญเรียน</t>
  </si>
  <si>
    <t xml:space="preserve">พิมที</t>
  </si>
  <si>
    <t xml:space="preserve">15/2</t>
  </si>
  <si>
    <t xml:space="preserve">นางสมหวัง</t>
  </si>
  <si>
    <t xml:space="preserve">นางสุกรร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ยมรัตน์</t>
    </r>
  </si>
  <si>
    <t xml:space="preserve">นางบุญโฮม</t>
  </si>
  <si>
    <t xml:space="preserve">นางรัศมี</t>
  </si>
  <si>
    <t xml:space="preserve">วิโรจน์</t>
  </si>
  <si>
    <t xml:space="preserve">168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ำปา</t>
    </r>
  </si>
  <si>
    <t xml:space="preserve">คำวิไล</t>
  </si>
  <si>
    <t xml:space="preserve">นางญาดา</t>
  </si>
  <si>
    <t xml:space="preserve">แก่นศีรยา</t>
  </si>
  <si>
    <t xml:space="preserve">นางฐานวีร์</t>
  </si>
  <si>
    <t xml:space="preserve">นางอุบล</t>
  </si>
  <si>
    <t xml:space="preserve">นางยุพาพร</t>
  </si>
  <si>
    <t xml:space="preserve">นางสุภาวดี</t>
  </si>
  <si>
    <t xml:space="preserve">แซ่อัง</t>
  </si>
  <si>
    <t xml:space="preserve">นางสุนิสา</t>
  </si>
  <si>
    <t xml:space="preserve">ปราบคำ</t>
  </si>
  <si>
    <t xml:space="preserve">นางวณิชชา</t>
  </si>
  <si>
    <t xml:space="preserve">นางบวย</t>
  </si>
  <si>
    <t xml:space="preserve">นางพัชรี</t>
  </si>
  <si>
    <t xml:space="preserve">หารใจ</t>
  </si>
  <si>
    <t xml:space="preserve">402</t>
  </si>
  <si>
    <t xml:space="preserve">ศรีสงคราม</t>
  </si>
  <si>
    <t xml:space="preserve">นางสุรางค์</t>
  </si>
  <si>
    <t xml:space="preserve">พิมพ์ที</t>
  </si>
  <si>
    <t xml:space="preserve">042841614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ข้าราชการบำนาญ</t>
    </r>
  </si>
  <si>
    <t xml:space="preserve">จำนงค์วัฒน์</t>
  </si>
  <si>
    <t xml:space="preserve">111</t>
  </si>
  <si>
    <t xml:space="preserve">0816120061</t>
  </si>
  <si>
    <t xml:space="preserve">นางไพรี</t>
  </si>
  <si>
    <t xml:space="preserve">คำนุชิต</t>
  </si>
  <si>
    <t xml:space="preserve">042850331</t>
  </si>
  <si>
    <t xml:space="preserve">0877419931</t>
  </si>
  <si>
    <t xml:space="preserve">นางไพฑูรย์</t>
  </si>
  <si>
    <t xml:space="preserve">เอกตาแสง</t>
  </si>
  <si>
    <t xml:space="preserve">มังคะโล</t>
  </si>
  <si>
    <t xml:space="preserve">นางบัวลอง</t>
  </si>
  <si>
    <t xml:space="preserve">จันทิหล้า</t>
  </si>
  <si>
    <t xml:space="preserve">8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ีรรัษต์</t>
    </r>
  </si>
  <si>
    <t xml:space="preserve">ก้านศรี</t>
  </si>
  <si>
    <t xml:space="preserve">สุขสมหวั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ินี</t>
    </r>
  </si>
  <si>
    <t xml:space="preserve">0817413056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ลูกจ้างอบต</t>
    </r>
    <r>
      <rPr>
        <sz val="16"/>
        <color rgb="FF000000"/>
        <rFont val="TH SarabunPSK"/>
        <family val="2"/>
      </rPr>
      <t xml:space="preserve">.</t>
    </r>
  </si>
  <si>
    <t xml:space="preserve">นางบรรจง</t>
  </si>
  <si>
    <t xml:space="preserve">087214397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ารี</t>
    </r>
  </si>
  <si>
    <t xml:space="preserve">0892736992</t>
  </si>
  <si>
    <t xml:space="preserve">นางเจนจิฬา</t>
  </si>
  <si>
    <t xml:space="preserve">ลุนทะโสด</t>
  </si>
  <si>
    <t xml:space="preserve">นางปวริศา</t>
  </si>
  <si>
    <t xml:space="preserve">269</t>
  </si>
  <si>
    <t xml:space="preserve">042841344</t>
  </si>
  <si>
    <t xml:space="preserve">นางกุล</t>
  </si>
  <si>
    <t xml:space="preserve">ก้อนศรี</t>
  </si>
  <si>
    <t xml:space="preserve">472</t>
  </si>
  <si>
    <t xml:space="preserve">042850330</t>
  </si>
  <si>
    <t xml:space="preserve">นางวไลลักษณ์</t>
  </si>
  <si>
    <t xml:space="preserve">กิตวุฒิเวช</t>
  </si>
  <si>
    <t xml:space="preserve">0897130980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</t>
    </r>
  </si>
  <si>
    <t xml:space="preserve">นางอาภา</t>
  </si>
  <si>
    <t xml:space="preserve">เบียปาน</t>
  </si>
  <si>
    <t xml:space="preserve">347</t>
  </si>
  <si>
    <t xml:space="preserve">นางแจ่ม</t>
  </si>
  <si>
    <t xml:space="preserve">042841817</t>
  </si>
  <si>
    <t xml:space="preserve">นางเจริญ</t>
  </si>
  <si>
    <t xml:space="preserve">ศุภวิโรจน์เลิศ</t>
  </si>
  <si>
    <t xml:space="preserve">นางพัชรา</t>
  </si>
  <si>
    <t xml:space="preserve">แสนสุข</t>
  </si>
  <si>
    <t xml:space="preserve">0892990224</t>
  </si>
  <si>
    <t xml:space="preserve">นางดลนะภา</t>
  </si>
  <si>
    <t xml:space="preserve">สุจันทร์ศรี</t>
  </si>
  <si>
    <t xml:space="preserve">241</t>
  </si>
  <si>
    <t xml:space="preserve">042850649</t>
  </si>
  <si>
    <t xml:space="preserve">0831330441</t>
  </si>
  <si>
    <t xml:space="preserve">นางหนูจิตร</t>
  </si>
  <si>
    <t xml:space="preserve">มงคลศรีวิทยา</t>
  </si>
  <si>
    <t xml:space="preserve">61</t>
  </si>
  <si>
    <t xml:space="preserve">นางวันเพ็ญ</t>
  </si>
  <si>
    <t xml:space="preserve">ศรีทา</t>
  </si>
  <si>
    <t xml:space="preserve">042850534</t>
  </si>
  <si>
    <t xml:space="preserve">0816705654</t>
  </si>
  <si>
    <t xml:space="preserve">นางเกษมศรี</t>
  </si>
  <si>
    <t xml:space="preserve">ดวงไชย</t>
  </si>
  <si>
    <t xml:space="preserve">0862446179</t>
  </si>
  <si>
    <t xml:space="preserve">นางนิตยา</t>
  </si>
  <si>
    <t xml:space="preserve">แสนแก้ว</t>
  </si>
  <si>
    <t xml:space="preserve">340</t>
  </si>
  <si>
    <t xml:space="preserve">0807416718</t>
  </si>
  <si>
    <t xml:space="preserve">นางเพ็ชร</t>
  </si>
  <si>
    <t xml:space="preserve">บุญรอด</t>
  </si>
  <si>
    <t xml:space="preserve">7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รรณี</t>
    </r>
  </si>
  <si>
    <t xml:space="preserve">โคตรโสภา</t>
  </si>
  <si>
    <t xml:space="preserve">75</t>
  </si>
  <si>
    <t xml:space="preserve">นางคำเว้น</t>
  </si>
  <si>
    <t xml:space="preserve">สารบุญ</t>
  </si>
  <si>
    <t xml:space="preserve">042850321</t>
  </si>
  <si>
    <t xml:space="preserve">471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ริญญาโท</t>
    </r>
  </si>
  <si>
    <t xml:space="preserve">นางสนม</t>
  </si>
  <si>
    <t xml:space="preserve">สุทำมา</t>
  </si>
  <si>
    <t xml:space="preserve">77/1</t>
  </si>
  <si>
    <t xml:space="preserve">นางรามเล็ก</t>
  </si>
  <si>
    <t xml:space="preserve">สีมาขจร</t>
  </si>
  <si>
    <t xml:space="preserve">445</t>
  </si>
  <si>
    <t xml:space="preserve">042842606</t>
  </si>
  <si>
    <t xml:space="preserve">08984223031</t>
  </si>
  <si>
    <t xml:space="preserve">นางบำเพ็ญ</t>
  </si>
  <si>
    <t xml:space="preserve">คุ้มไพฑูรย์</t>
  </si>
  <si>
    <t xml:space="preserve">312</t>
  </si>
  <si>
    <t xml:space="preserve">042842194</t>
  </si>
  <si>
    <t xml:space="preserve">นางโสภาพรรณ</t>
  </si>
  <si>
    <t xml:space="preserve">431</t>
  </si>
  <si>
    <t xml:space="preserve">0802501503</t>
  </si>
  <si>
    <t xml:space="preserve">นางอำไพ</t>
  </si>
  <si>
    <t xml:space="preserve">ราชตะบุตร</t>
  </si>
  <si>
    <t xml:space="preserve">0834172603</t>
  </si>
  <si>
    <t xml:space="preserve">นางธารทิพย์</t>
  </si>
  <si>
    <t xml:space="preserve">สุวรรณสนธิ์</t>
  </si>
  <si>
    <t xml:space="preserve">นางพันวาพร</t>
  </si>
  <si>
    <t xml:space="preserve">ซื่อแท้</t>
  </si>
  <si>
    <t xml:space="preserve">0879450546</t>
  </si>
  <si>
    <t xml:space="preserve">นางเสน่ห์</t>
  </si>
  <si>
    <t xml:space="preserve">อุดมผล</t>
  </si>
  <si>
    <t xml:space="preserve">338</t>
  </si>
  <si>
    <t xml:space="preserve">042841646</t>
  </si>
  <si>
    <t xml:space="preserve">0899376952</t>
  </si>
  <si>
    <t xml:space="preserve">มาลี</t>
  </si>
  <si>
    <t xml:space="preserve">444</t>
  </si>
  <si>
    <t xml:space="preserve">042850320</t>
  </si>
  <si>
    <t xml:space="preserve">0843915414</t>
  </si>
  <si>
    <t xml:space="preserve">นางกงพัด</t>
  </si>
  <si>
    <t xml:space="preserve">60/1</t>
  </si>
  <si>
    <t xml:space="preserve">042850934</t>
  </si>
  <si>
    <t xml:space="preserve">นางเอี้ยน</t>
  </si>
  <si>
    <t xml:space="preserve">วงศ์พิลา</t>
  </si>
  <si>
    <t xml:space="preserve">08853317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ิย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ุทธรักษา</t>
    </r>
  </si>
  <si>
    <t xml:space="preserve">ศรีสอาด</t>
  </si>
  <si>
    <t xml:space="preserve">1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วิการ์</t>
    </r>
  </si>
  <si>
    <t xml:space="preserve">ทองเพชร</t>
  </si>
  <si>
    <t xml:space="preserve">นางเหลี่ยม</t>
  </si>
  <si>
    <t xml:space="preserve">สิงทองลา</t>
  </si>
  <si>
    <t xml:space="preserve">นางอรนุช</t>
  </si>
  <si>
    <t xml:space="preserve">บุญเพ็ง</t>
  </si>
  <si>
    <t xml:space="preserve">29/11/2496</t>
  </si>
  <si>
    <t xml:space="preserve">จีริผาบ</t>
  </si>
  <si>
    <t xml:space="preserve">23/11/2505</t>
  </si>
  <si>
    <t xml:space="preserve">บุญนอก</t>
  </si>
  <si>
    <t xml:space="preserve">01/01/2467</t>
  </si>
  <si>
    <t xml:space="preserve">41</t>
  </si>
  <si>
    <t xml:space="preserve">นางหนู</t>
  </si>
  <si>
    <t xml:space="preserve">พรหมมาศ</t>
  </si>
  <si>
    <t xml:space="preserve">23/05/2508</t>
  </si>
  <si>
    <t xml:space="preserve">นางลำพอง</t>
  </si>
  <si>
    <t xml:space="preserve">10/04/2497</t>
  </si>
  <si>
    <t xml:space="preserve">39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บิน</t>
    </r>
  </si>
  <si>
    <t xml:space="preserve">บุบภาที</t>
  </si>
  <si>
    <t xml:space="preserve">08/01/2517</t>
  </si>
  <si>
    <t xml:space="preserve">นางจิรัชญา</t>
  </si>
  <si>
    <t xml:space="preserve">แสนบุ่งค้อ</t>
  </si>
  <si>
    <t xml:space="preserve">12/06/2522</t>
  </si>
  <si>
    <t xml:space="preserve">นางบุญรัตน์</t>
  </si>
  <si>
    <t xml:space="preserve">06/03/2502</t>
  </si>
  <si>
    <t xml:space="preserve">49/1</t>
  </si>
  <si>
    <t xml:space="preserve">นางเวศ</t>
  </si>
  <si>
    <t xml:space="preserve">เพียปลัด</t>
  </si>
  <si>
    <t xml:space="preserve">06/05/2483</t>
  </si>
  <si>
    <t xml:space="preserve">นางแพง</t>
  </si>
  <si>
    <t xml:space="preserve">25/11/251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จฉราภรณ์</t>
    </r>
  </si>
  <si>
    <t xml:space="preserve">แก้วโวหาร</t>
  </si>
  <si>
    <t xml:space="preserve">08/02/25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ูญรัตน์</t>
    </r>
  </si>
  <si>
    <t xml:space="preserve">ทองภูเลย</t>
  </si>
  <si>
    <t xml:space="preserve">18/04/2486</t>
  </si>
  <si>
    <t xml:space="preserve">380</t>
  </si>
  <si>
    <t xml:space="preserve">พรหมมิ</t>
  </si>
  <si>
    <t xml:space="preserve">09/03/2482</t>
  </si>
  <si>
    <t xml:space="preserve">356</t>
  </si>
  <si>
    <t xml:space="preserve">นางประยูร</t>
  </si>
  <si>
    <t xml:space="preserve">ไทยเหนือ</t>
  </si>
  <si>
    <t xml:space="preserve">11/12/2505</t>
  </si>
  <si>
    <t xml:space="preserve">370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สถาบันการเงิ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ารลงทุนเพื่อเสริมรายได้</t>
    </r>
  </si>
  <si>
    <t xml:space="preserve">นางผาณิต</t>
  </si>
  <si>
    <t xml:space="preserve">เชื้อบุญมี</t>
  </si>
  <si>
    <t xml:space="preserve">28/11/2527</t>
  </si>
  <si>
    <t xml:space="preserve">100/2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สหกรณ์ออมทรัพย์ครูกรมสามัญ</t>
    </r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ด้านการเงิ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ฤมล</t>
    </r>
  </si>
  <si>
    <t xml:space="preserve">อินทรง</t>
  </si>
  <si>
    <t xml:space="preserve">30/04/253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ทรวดี</t>
    </r>
  </si>
  <si>
    <t xml:space="preserve">16/02/2503</t>
  </si>
  <si>
    <t xml:space="preserve">นางศรีสะอา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ทธิวรรณ</t>
    </r>
  </si>
  <si>
    <t xml:space="preserve">นครธรรม</t>
  </si>
  <si>
    <t xml:space="preserve">24/08/2524</t>
  </si>
  <si>
    <t xml:space="preserve">ศรีบุญเรือง</t>
  </si>
  <si>
    <t xml:space="preserve">นางจิตติมา</t>
  </si>
  <si>
    <t xml:space="preserve">เหลืองสุนทรชัย</t>
  </si>
  <si>
    <t xml:space="preserve">14/03/2522</t>
  </si>
  <si>
    <t xml:space="preserve">351</t>
  </si>
  <si>
    <t xml:space="preserve">นางบพิช</t>
  </si>
  <si>
    <t xml:space="preserve">โสวันนา</t>
  </si>
  <si>
    <t xml:space="preserve">15/11/25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เตือน</t>
    </r>
  </si>
  <si>
    <t xml:space="preserve">สีทน</t>
  </si>
  <si>
    <t xml:space="preserve">24/07/2526</t>
  </si>
  <si>
    <t xml:space="preserve">นางสำเนียง</t>
  </si>
  <si>
    <t xml:space="preserve">สอนสา</t>
  </si>
  <si>
    <t xml:space="preserve">12/04/2504</t>
  </si>
  <si>
    <t xml:space="preserve">350</t>
  </si>
  <si>
    <t xml:space="preserve">นางเดือนระพี</t>
  </si>
  <si>
    <t xml:space="preserve">15/03/25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ูสุดา</t>
    </r>
  </si>
  <si>
    <t xml:space="preserve">อภิรมยานนท์</t>
  </si>
  <si>
    <t xml:space="preserve">03/06/2536</t>
  </si>
  <si>
    <t xml:space="preserve">นุพูล</t>
  </si>
  <si>
    <t xml:space="preserve">01/12/2523</t>
  </si>
  <si>
    <t xml:space="preserve">35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นดา</t>
    </r>
  </si>
  <si>
    <t xml:space="preserve">16/02/2531</t>
  </si>
  <si>
    <t xml:space="preserve">นางสุนัน</t>
  </si>
  <si>
    <t xml:space="preserve">11/04/2508</t>
  </si>
  <si>
    <t xml:space="preserve">35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ารุพร</t>
    </r>
  </si>
  <si>
    <t xml:space="preserve">23/12/253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ไลลักษณ์</t>
    </r>
  </si>
  <si>
    <t xml:space="preserve">04/12/2527</t>
  </si>
  <si>
    <t xml:space="preserve">นางประนอม</t>
  </si>
  <si>
    <t xml:space="preserve">พิมพ์เสนา</t>
  </si>
  <si>
    <t xml:space="preserve">16/11/2512</t>
  </si>
  <si>
    <t xml:space="preserve">วันนา</t>
  </si>
  <si>
    <t xml:space="preserve">13/06/2520</t>
  </si>
  <si>
    <t xml:space="preserve">354</t>
  </si>
  <si>
    <t xml:space="preserve">นางธิติมา</t>
  </si>
  <si>
    <t xml:space="preserve">วันทอง</t>
  </si>
  <si>
    <t xml:space="preserve">28/07/25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์นภัส</t>
    </r>
  </si>
  <si>
    <t xml:space="preserve">เจริญพูลพล</t>
  </si>
  <si>
    <t xml:space="preserve">18/01/253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ภัสสา</t>
    </r>
  </si>
  <si>
    <t xml:space="preserve">จันทร์สะอาง</t>
  </si>
  <si>
    <t xml:space="preserve">26/05/2525</t>
  </si>
  <si>
    <t xml:space="preserve">นางอุทัยวรรณ</t>
  </si>
  <si>
    <t xml:space="preserve">บุตรโยจันโท</t>
  </si>
  <si>
    <t xml:space="preserve">27/12/2524</t>
  </si>
  <si>
    <t xml:space="preserve">361</t>
  </si>
  <si>
    <t xml:space="preserve">นางไพรมน</t>
  </si>
  <si>
    <t xml:space="preserve">กองสิงห์</t>
  </si>
  <si>
    <t xml:space="preserve">09/02/2508</t>
  </si>
  <si>
    <t xml:space="preserve">36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น</t>
    </r>
  </si>
  <si>
    <t xml:space="preserve">28/03/25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ุชนารถ</t>
    </r>
  </si>
  <si>
    <t xml:space="preserve">นาคปลานิล</t>
  </si>
  <si>
    <t xml:space="preserve">02/02/2538</t>
  </si>
  <si>
    <t xml:space="preserve">3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นา</t>
    </r>
  </si>
  <si>
    <t xml:space="preserve">28/07/2529</t>
  </si>
  <si>
    <t xml:space="preserve">37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ทิพย์</t>
    </r>
  </si>
  <si>
    <t xml:space="preserve">วีระธรนิศรร์</t>
  </si>
  <si>
    <t xml:space="preserve">24/05/2512</t>
  </si>
  <si>
    <t xml:space="preserve">37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ภา</t>
    </r>
  </si>
  <si>
    <t xml:space="preserve">15/01/25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ยนา</t>
    </r>
  </si>
  <si>
    <t xml:space="preserve">ปิตตุลา</t>
  </si>
  <si>
    <t xml:space="preserve">24/11/2517</t>
  </si>
  <si>
    <t xml:space="preserve">377</t>
  </si>
  <si>
    <t xml:space="preserve">15/07/2495</t>
  </si>
  <si>
    <t xml:space="preserve">01-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็ญประภา</t>
    </r>
  </si>
  <si>
    <t xml:space="preserve">07/04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วัญจิรา</t>
    </r>
  </si>
  <si>
    <t xml:space="preserve">มียุ</t>
  </si>
  <si>
    <t xml:space="preserve">11/03/2535</t>
  </si>
  <si>
    <t xml:space="preserve">38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ฐิติกรณ์</t>
    </r>
  </si>
  <si>
    <t xml:space="preserve">05/11/2535</t>
  </si>
  <si>
    <t xml:space="preserve">จูมพันธ์</t>
  </si>
  <si>
    <t xml:space="preserve">11/11/2513</t>
  </si>
  <si>
    <t xml:space="preserve">384</t>
  </si>
  <si>
    <t xml:space="preserve">นางขวัญทิวา</t>
  </si>
  <si>
    <t xml:space="preserve">มูลธิยะ</t>
  </si>
  <si>
    <t xml:space="preserve">16/05/2504</t>
  </si>
  <si>
    <t xml:space="preserve">389</t>
  </si>
  <si>
    <t xml:space="preserve">นางวิไลวรรณ</t>
  </si>
  <si>
    <t xml:space="preserve">มโน</t>
  </si>
  <si>
    <t xml:space="preserve">01/01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ตยา</t>
    </r>
  </si>
  <si>
    <t xml:space="preserve">หงษาวิไล</t>
  </si>
  <si>
    <t xml:space="preserve">04/04/2527</t>
  </si>
  <si>
    <t xml:space="preserve">392</t>
  </si>
  <si>
    <t xml:space="preserve">หงษ์ทอง</t>
  </si>
  <si>
    <t xml:space="preserve">07/03/2494</t>
  </si>
  <si>
    <t xml:space="preserve">39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สธร</t>
    </r>
  </si>
  <si>
    <t xml:space="preserve">18/06/25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ะออง</t>
    </r>
  </si>
  <si>
    <t xml:space="preserve">กุลสา</t>
  </si>
  <si>
    <t xml:space="preserve">10/02/2520</t>
  </si>
  <si>
    <t xml:space="preserve">390</t>
  </si>
  <si>
    <t xml:space="preserve">นางสมหมาย</t>
  </si>
  <si>
    <t xml:space="preserve">06/12/2499</t>
  </si>
  <si>
    <t xml:space="preserve">นางมะลี</t>
  </si>
  <si>
    <t xml:space="preserve">12/02/0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เรือง</t>
    </r>
  </si>
  <si>
    <t xml:space="preserve">มหากาศ</t>
  </si>
  <si>
    <t xml:space="preserve">25/05/253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ทัยชนก</t>
    </r>
  </si>
  <si>
    <t xml:space="preserve">สอนน้อย</t>
  </si>
  <si>
    <t xml:space="preserve">18/07/2534</t>
  </si>
  <si>
    <t xml:space="preserve">นางปัญจา</t>
  </si>
  <si>
    <t xml:space="preserve">24/09/2513</t>
  </si>
  <si>
    <t xml:space="preserve">39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รณิการ์</t>
    </r>
  </si>
  <si>
    <t xml:space="preserve">09/08/253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จนจิรา</t>
    </r>
  </si>
  <si>
    <t xml:space="preserve">15/10/259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ึ่งฤทัย</t>
    </r>
  </si>
  <si>
    <t xml:space="preserve">บุญสร้อย</t>
  </si>
  <si>
    <t xml:space="preserve">18/08/2525</t>
  </si>
  <si>
    <t xml:space="preserve">393/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ใจ</t>
    </r>
  </si>
  <si>
    <t xml:space="preserve">01/07/25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ซลลา</t>
    </r>
  </si>
  <si>
    <t xml:space="preserve">ชัยนสานนท์</t>
  </si>
  <si>
    <t xml:space="preserve">01/01/2534</t>
  </si>
  <si>
    <t xml:space="preserve">393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นดี</t>
    </r>
  </si>
  <si>
    <t xml:space="preserve">พ่วงเล็ก</t>
  </si>
  <si>
    <t xml:space="preserve">04/12/2524</t>
  </si>
  <si>
    <t xml:space="preserve">397</t>
  </si>
  <si>
    <t xml:space="preserve">นางเข็มทราย</t>
  </si>
  <si>
    <t xml:space="preserve">07/10/2495</t>
  </si>
  <si>
    <t xml:space="preserve">นางวลัยลักษณ์</t>
  </si>
  <si>
    <t xml:space="preserve">พันธ์เตี้ย</t>
  </si>
  <si>
    <t xml:space="preserve">06/09/25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ัญญา</t>
    </r>
  </si>
  <si>
    <t xml:space="preserve">เร่งรุ่งโรจน์</t>
  </si>
  <si>
    <t xml:space="preserve">04/01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สนา</t>
    </r>
  </si>
  <si>
    <t xml:space="preserve">นิติกิตเจริญวงศ์</t>
  </si>
  <si>
    <t xml:space="preserve">05/12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ถารวร</t>
    </r>
  </si>
  <si>
    <t xml:space="preserve">02/09/2503</t>
  </si>
  <si>
    <t xml:space="preserve">นางวรรณเพ็ญ</t>
  </si>
  <si>
    <t xml:space="preserve">แก้วพนัส</t>
  </si>
  <si>
    <t xml:space="preserve">25/06/250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ามจุรี</t>
    </r>
  </si>
  <si>
    <t xml:space="preserve">จันทุมมี</t>
  </si>
  <si>
    <t xml:space="preserve">30/04/253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ยมทอง</t>
    </r>
  </si>
  <si>
    <t xml:space="preserve">สุทธิ</t>
  </si>
  <si>
    <t xml:space="preserve">24/04/25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นันท์</t>
    </r>
  </si>
  <si>
    <t xml:space="preserve">16/07/2531</t>
  </si>
  <si>
    <t xml:space="preserve">นางวิลอน</t>
  </si>
  <si>
    <t xml:space="preserve">15/07/2515</t>
  </si>
  <si>
    <t xml:space="preserve">โนวยุทธ</t>
  </si>
  <si>
    <t xml:space="preserve">13/05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นพร</t>
    </r>
  </si>
  <si>
    <t xml:space="preserve">16/01/253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ุสดี</t>
    </r>
  </si>
  <si>
    <t xml:space="preserve">12/10/2536</t>
  </si>
  <si>
    <t xml:space="preserve">นางอุไรวรรณ </t>
  </si>
  <si>
    <t xml:space="preserve">ละครพล</t>
  </si>
  <si>
    <t xml:space="preserve">23/10/2503</t>
  </si>
  <si>
    <t xml:space="preserve">409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ฤทัย</t>
    </r>
  </si>
  <si>
    <t xml:space="preserve">จูสี</t>
  </si>
  <si>
    <t xml:space="preserve">23/04/2540</t>
  </si>
  <si>
    <t xml:space="preserve">นางทองบ่อ</t>
  </si>
  <si>
    <t xml:space="preserve">กันชื่น</t>
  </si>
  <si>
    <t xml:space="preserve">02/01/2494</t>
  </si>
  <si>
    <t xml:space="preserve">นางาสวสุมาลี</t>
  </si>
  <si>
    <t xml:space="preserve">นัยยดี</t>
  </si>
  <si>
    <t xml:space="preserve">27/02/24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ุณี</t>
    </r>
  </si>
  <si>
    <t xml:space="preserve">มหาวรากร</t>
  </si>
  <si>
    <t xml:space="preserve">13/11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คำ</t>
    </r>
  </si>
  <si>
    <t xml:space="preserve">อินเจริญ</t>
  </si>
  <si>
    <t xml:space="preserve">02/03/249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สรา</t>
    </r>
  </si>
  <si>
    <t xml:space="preserve">แก้ววงษา</t>
  </si>
  <si>
    <t xml:space="preserve">24/05/2528</t>
  </si>
  <si>
    <t xml:space="preserve">นางพุด</t>
  </si>
  <si>
    <t xml:space="preserve">เหตุเกษ</t>
  </si>
  <si>
    <t xml:space="preserve">11/06/25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ุสรา</t>
    </r>
  </si>
  <si>
    <t xml:space="preserve">13/07/2535</t>
  </si>
  <si>
    <t xml:space="preserve">นางสำเร็จ</t>
  </si>
  <si>
    <t xml:space="preserve">ส่วยผึ้ง</t>
  </si>
  <si>
    <t xml:space="preserve">27/08/25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รอน</t>
    </r>
  </si>
  <si>
    <t xml:space="preserve">09/05/25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นีกร</t>
    </r>
  </si>
  <si>
    <t xml:space="preserve">แสงนา</t>
  </si>
  <si>
    <t xml:space="preserve">12/03/2518</t>
  </si>
  <si>
    <t xml:space="preserve">นางประภาพร</t>
  </si>
  <si>
    <t xml:space="preserve">เจตนเสน</t>
  </si>
  <si>
    <t xml:space="preserve">30/09/252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ณริศา</t>
    </r>
  </si>
  <si>
    <t xml:space="preserve">ประจนิตเสน</t>
  </si>
  <si>
    <t xml:space="preserve">08/04/252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ิดารัตน์</t>
    </r>
  </si>
  <si>
    <t xml:space="preserve">02/01/2536</t>
  </si>
  <si>
    <t xml:space="preserve">142/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้วตา</t>
    </r>
  </si>
  <si>
    <t xml:space="preserve">01/08/253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ลิ</t>
    </r>
  </si>
  <si>
    <t xml:space="preserve">12/08/2505</t>
  </si>
  <si>
    <r>
      <rPr>
        <sz val="16"/>
        <color rgb="FF000000"/>
        <rFont val="TH SarabunPSK"/>
        <family val="2"/>
      </rPr>
      <t xml:space="preserve">02/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ฤาลัย</t>
    </r>
  </si>
  <si>
    <t xml:space="preserve">18/06/2528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การลงทุ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ารยา</t>
    </r>
  </si>
  <si>
    <t xml:space="preserve">นาคไทย</t>
  </si>
  <si>
    <t xml:space="preserve">07/09/253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พัตรา</t>
    </r>
  </si>
  <si>
    <t xml:space="preserve">23/03/2533</t>
  </si>
  <si>
    <t xml:space="preserve">19/01/2501</t>
  </si>
  <si>
    <t xml:space="preserve">136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นยา</t>
    </r>
  </si>
  <si>
    <t xml:space="preserve">26/10/253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รรณภา</t>
    </r>
  </si>
  <si>
    <t xml:space="preserve">04/02/252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าวิตรี</t>
    </r>
  </si>
  <si>
    <t xml:space="preserve">ศรีชัยอ้วน</t>
  </si>
  <si>
    <t xml:space="preserve">09/09/2531</t>
  </si>
  <si>
    <t xml:space="preserve">134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สมัย</t>
    </r>
  </si>
  <si>
    <t xml:space="preserve">วิเศษยา</t>
  </si>
  <si>
    <t xml:space="preserve">13/12/2506</t>
  </si>
  <si>
    <t xml:space="preserve">สุขปื้อ</t>
  </si>
  <si>
    <t xml:space="preserve">16/08/2521</t>
  </si>
  <si>
    <t xml:space="preserve">1/3</t>
  </si>
  <si>
    <t xml:space="preserve">นางคำเพียร</t>
  </si>
  <si>
    <t xml:space="preserve">05/04/2494</t>
  </si>
  <si>
    <t xml:space="preserve">13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างทิพย์</t>
    </r>
  </si>
  <si>
    <t xml:space="preserve">ศรีจันทวงษ์</t>
  </si>
  <si>
    <t xml:space="preserve">10/12/2530</t>
  </si>
  <si>
    <t xml:space="preserve">นางพัชราวดี</t>
  </si>
  <si>
    <t xml:space="preserve">พิรุณสุนทร</t>
  </si>
  <si>
    <t xml:space="preserve">24/02/2513</t>
  </si>
  <si>
    <t xml:space="preserve">20/06/2499</t>
  </si>
  <si>
    <t xml:space="preserve">10/1</t>
  </si>
  <si>
    <t xml:space="preserve">นางนิศาการ</t>
  </si>
  <si>
    <t xml:space="preserve">ประจันตะเสน</t>
  </si>
  <si>
    <t xml:space="preserve">27/05/2497</t>
  </si>
  <si>
    <t xml:space="preserve">บุตตะพรม</t>
  </si>
  <si>
    <t xml:space="preserve">03/08/253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ริการ</t>
    </r>
  </si>
  <si>
    <t xml:space="preserve">ศรีแสง</t>
  </si>
  <si>
    <t xml:space="preserve">29/04/2540</t>
  </si>
  <si>
    <t xml:space="preserve">3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กานต์</t>
    </r>
  </si>
  <si>
    <t xml:space="preserve">01/05/253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คทลียา</t>
    </r>
  </si>
  <si>
    <t xml:space="preserve">28/10/2528</t>
  </si>
  <si>
    <t xml:space="preserve">1/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มลชนก</t>
    </r>
  </si>
  <si>
    <t xml:space="preserve">มูลหม่อม</t>
  </si>
  <si>
    <t xml:space="preserve">06/06/2533</t>
  </si>
  <si>
    <t xml:space="preserve">นางวีนา</t>
  </si>
  <si>
    <t xml:space="preserve">08/09/25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ลพรรณ</t>
    </r>
  </si>
  <si>
    <t xml:space="preserve">บุตรโยโท</t>
  </si>
  <si>
    <t xml:space="preserve">07/06/253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ลดา</t>
    </r>
  </si>
  <si>
    <t xml:space="preserve">11/05/2516</t>
  </si>
  <si>
    <t xml:space="preserve">299</t>
  </si>
  <si>
    <t xml:space="preserve">นางเบจญมาศ</t>
  </si>
  <si>
    <t xml:space="preserve">23/12/2523</t>
  </si>
  <si>
    <t xml:space="preserve">นางประชิด</t>
  </si>
  <si>
    <t xml:space="preserve">นวนกลอง</t>
  </si>
  <si>
    <t xml:space="preserve">01/12/2500</t>
  </si>
  <si>
    <t xml:space="preserve">3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ารุณี</t>
    </r>
  </si>
  <si>
    <t xml:space="preserve">ปิ่นเกศ</t>
  </si>
  <si>
    <t xml:space="preserve">26/02/2528</t>
  </si>
  <si>
    <t xml:space="preserve">นางสุวรรณา</t>
  </si>
  <si>
    <t xml:space="preserve">ตั้งชีวินศิริกุน</t>
  </si>
  <si>
    <t xml:space="preserve">08/09/2499</t>
  </si>
  <si>
    <t xml:space="preserve">นางนภาภรณ์</t>
  </si>
  <si>
    <t xml:space="preserve">น้อยดี</t>
  </si>
  <si>
    <t xml:space="preserve">18/01/2500</t>
  </si>
  <si>
    <t xml:space="preserve">333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นพรรณ</t>
    </r>
  </si>
  <si>
    <t xml:space="preserve">อันทะนัย</t>
  </si>
  <si>
    <t xml:space="preserve">31/08/253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ิสา</t>
    </r>
  </si>
  <si>
    <t xml:space="preserve">ลืนภูเขียว</t>
  </si>
  <si>
    <t xml:space="preserve">31/11/2536</t>
  </si>
  <si>
    <t xml:space="preserve">นางพิพัฒ</t>
  </si>
  <si>
    <t xml:space="preserve">ภักดิ์เพชร</t>
  </si>
  <si>
    <t xml:space="preserve">10/12/2503</t>
  </si>
  <si>
    <t xml:space="preserve">333/4</t>
  </si>
  <si>
    <t xml:space="preserve">เลวงษ์</t>
  </si>
  <si>
    <t xml:space="preserve">20/12/2526</t>
  </si>
  <si>
    <t xml:space="preserve">34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ันยนันท์</t>
    </r>
  </si>
  <si>
    <t xml:space="preserve">กิ่งไพบูลย์</t>
  </si>
  <si>
    <t xml:space="preserve">17/09/2516</t>
  </si>
  <si>
    <t xml:space="preserve">342</t>
  </si>
  <si>
    <t xml:space="preserve">นางเกษร</t>
  </si>
  <si>
    <t xml:space="preserve">04/02/249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ศมี</t>
    </r>
  </si>
  <si>
    <t xml:space="preserve">วงกันยา</t>
  </si>
  <si>
    <t xml:space="preserve">28/08/25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ทยา</t>
    </r>
  </si>
  <si>
    <t xml:space="preserve">01/02/2525</t>
  </si>
  <si>
    <t xml:space="preserve">ผาน้อ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าพร</t>
    </r>
  </si>
  <si>
    <t xml:space="preserve">ดวงชัย</t>
  </si>
  <si>
    <t xml:space="preserve">_</t>
  </si>
  <si>
    <t xml:space="preserve">บ้านโนนฟากเลย</t>
  </si>
  <si>
    <t xml:space="preserve">นางสาวจิราพร</t>
  </si>
  <si>
    <t xml:space="preserve">01 </t>
  </si>
  <si>
    <t xml:space="preserve">นางชยิสรา</t>
  </si>
  <si>
    <t xml:space="preserve">บ้านโนนกกจาน</t>
  </si>
  <si>
    <t xml:space="preserve">จำปาศักด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ิษรา</t>
    </r>
  </si>
  <si>
    <t xml:space="preserve">แสงอ่อน</t>
  </si>
  <si>
    <r>
      <rPr>
        <sz val="16"/>
        <color rgb="FF000000"/>
        <rFont val="TH SarabunPSK"/>
        <family val="2"/>
      </rPr>
      <t xml:space="preserve">06  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สาวอริษรา</t>
  </si>
  <si>
    <t xml:space="preserve">นางไกสร</t>
  </si>
  <si>
    <t xml:space="preserve">แก้วหาวงษ์</t>
  </si>
  <si>
    <t xml:space="preserve">นางราตรี</t>
  </si>
  <si>
    <t xml:space="preserve">อุ่นแก้ว</t>
  </si>
  <si>
    <t xml:space="preserve">นางวัชรินทร์</t>
  </si>
  <si>
    <t xml:space="preserve">สุธรรมมา</t>
  </si>
  <si>
    <t xml:space="preserve">ปวนพุ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ฉลาด</t>
    </r>
  </si>
  <si>
    <t xml:space="preserve">คำขัน</t>
  </si>
  <si>
    <t xml:space="preserve">0879541466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งานฝีมือ</t>
    </r>
  </si>
  <si>
    <t xml:space="preserve">นางแรมฤดี</t>
  </si>
  <si>
    <t xml:space="preserve">โทมนัส</t>
  </si>
  <si>
    <t xml:space="preserve">7</t>
  </si>
  <si>
    <t xml:space="preserve">08568079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็ญนภา</t>
    </r>
  </si>
  <si>
    <t xml:space="preserve">ทีมา</t>
  </si>
  <si>
    <t xml:space="preserve">70</t>
  </si>
  <si>
    <t xml:space="preserve">0833486036</t>
  </si>
  <si>
    <t xml:space="preserve">คำมา</t>
  </si>
  <si>
    <t xml:space="preserve">56</t>
  </si>
  <si>
    <t xml:space="preserve">0836681769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งานอาชีพ</t>
    </r>
  </si>
  <si>
    <t xml:space="preserve">นางหนูแดง</t>
  </si>
  <si>
    <t xml:space="preserve">หาญสุริย์</t>
  </si>
  <si>
    <t xml:space="preserve">นางทรงไชย์</t>
  </si>
  <si>
    <t xml:space="preserve">บับภาเอก</t>
  </si>
  <si>
    <t xml:space="preserve">คำอยู่</t>
  </si>
  <si>
    <t xml:space="preserve">0878143871</t>
  </si>
  <si>
    <t xml:space="preserve">นางละไม</t>
  </si>
  <si>
    <t xml:space="preserve">แสนจันทร์</t>
  </si>
  <si>
    <t xml:space="preserve">080832808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ภรณ์</t>
    </r>
  </si>
  <si>
    <t xml:space="preserve">0856476750</t>
  </si>
  <si>
    <t xml:space="preserve">นางดามรุณี</t>
  </si>
  <si>
    <t xml:space="preserve">นางสุราวัลย์</t>
  </si>
  <si>
    <t xml:space="preserve">นามเภา</t>
  </si>
  <si>
    <t xml:space="preserve">0843468962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นางจารุณี</t>
  </si>
  <si>
    <t xml:space="preserve">สนธิพงษ์</t>
  </si>
  <si>
    <t xml:space="preserve">0804091754</t>
  </si>
  <si>
    <t xml:space="preserve">นางสุกีลา</t>
  </si>
  <si>
    <t xml:space="preserve">โสดามา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งานอาชีพ</t>
    </r>
  </si>
  <si>
    <t xml:space="preserve">0877752867</t>
  </si>
  <si>
    <t xml:space="preserve">นางนงเยาว์</t>
  </si>
  <si>
    <t xml:space="preserve">พรมคำ</t>
  </si>
  <si>
    <t xml:space="preserve">นางปะริชาติ</t>
  </si>
  <si>
    <t xml:space="preserve">แก้วอุดร</t>
  </si>
  <si>
    <t xml:space="preserve">0870000950</t>
  </si>
  <si>
    <t xml:space="preserve">แสนวงค์</t>
  </si>
  <si>
    <t xml:space="preserve">โคกสวรรณ์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ฝึกอาชีพ</t>
    </r>
  </si>
  <si>
    <t xml:space="preserve">นางบุญเพ็ง</t>
  </si>
  <si>
    <t xml:space="preserve">อ่อนเวียง</t>
  </si>
  <si>
    <t xml:space="preserve">นางหนูเรียน</t>
  </si>
  <si>
    <t xml:space="preserve">ทองดี</t>
  </si>
  <si>
    <t xml:space="preserve">21/12/250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สว</t>
    </r>
  </si>
  <si>
    <t xml:space="preserve">เข็มธะนู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บ็ญจมาศ</t>
    </r>
  </si>
  <si>
    <t xml:space="preserve">แจ่มมงคล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การศึกษ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ูจ๋า</t>
    </r>
  </si>
  <si>
    <t xml:space="preserve">มะณีจันทร์</t>
  </si>
  <si>
    <t xml:space="preserve">15/08/25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ลา</t>
    </r>
  </si>
  <si>
    <t xml:space="preserve">ผาลี</t>
  </si>
  <si>
    <t xml:space="preserve">18/08/2511</t>
  </si>
  <si>
    <t xml:space="preserve">นางอำพร</t>
  </si>
  <si>
    <t xml:space="preserve">20/01/2512</t>
  </si>
  <si>
    <t xml:space="preserve">189/1</t>
  </si>
  <si>
    <t xml:space="preserve">ลุนรักษา</t>
  </si>
  <si>
    <t xml:space="preserve">ทรัพย์ไพวัลย์</t>
  </si>
  <si>
    <t xml:space="preserve">อินทร์นอก</t>
  </si>
  <si>
    <t xml:space="preserve">225</t>
  </si>
  <si>
    <t xml:space="preserve">ผาสามยอ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ุฬานันท์</t>
    </r>
  </si>
  <si>
    <t xml:space="preserve">ภูโททิพ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ราภรณ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ุฬาวรรณ</t>
    </r>
  </si>
  <si>
    <t xml:space="preserve">ปัดภัย</t>
  </si>
  <si>
    <t xml:space="preserve">207</t>
  </si>
  <si>
    <t xml:space="preserve">0833496734</t>
  </si>
  <si>
    <t xml:space="preserve">Julawan_Padphai@hotmail</t>
  </si>
  <si>
    <t xml:space="preserve">นางนวย</t>
  </si>
  <si>
    <t xml:space="preserve">โคตรแสง</t>
  </si>
  <si>
    <t xml:space="preserve">นางละเอียด</t>
  </si>
  <si>
    <t xml:space="preserve">สุทธิชัย</t>
  </si>
  <si>
    <t xml:space="preserve">0811378081</t>
  </si>
  <si>
    <t xml:space="preserve">นางประจัก</t>
  </si>
  <si>
    <t xml:space="preserve">นามพ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ทรวรรณ</t>
    </r>
  </si>
  <si>
    <t xml:space="preserve">โหล่คำ</t>
  </si>
  <si>
    <t xml:space="preserve">0898045679</t>
  </si>
  <si>
    <t xml:space="preserve">นางบังอร</t>
  </si>
  <si>
    <t xml:space="preserve">ชัยสงค์</t>
  </si>
  <si>
    <t xml:space="preserve">0810494016</t>
  </si>
  <si>
    <t xml:space="preserve">นางสมบูรณ์</t>
  </si>
  <si>
    <t xml:space="preserve">ศรีสุภักดิ์</t>
  </si>
  <si>
    <t xml:space="preserve">ซำบุ่น</t>
  </si>
  <si>
    <t xml:space="preserve">ศรีมาตร</t>
  </si>
  <si>
    <t xml:space="preserve">นางอภินันท์</t>
  </si>
  <si>
    <t xml:space="preserve">วะสูงเนิน</t>
  </si>
  <si>
    <t xml:space="preserve">นางพิกุลทอง</t>
  </si>
  <si>
    <t xml:space="preserve">ศรีประดู่</t>
  </si>
  <si>
    <t xml:space="preserve">นางดวงกมล</t>
  </si>
  <si>
    <t xml:space="preserve">คำผาเคน</t>
  </si>
  <si>
    <t xml:space="preserve">นางอาริยา</t>
  </si>
  <si>
    <t xml:space="preserve">นางสังวาลย์</t>
  </si>
  <si>
    <t xml:space="preserve">แดนสีแก้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รุณี</t>
    </r>
  </si>
  <si>
    <t xml:space="preserve">นางสมพิศ</t>
  </si>
  <si>
    <t xml:space="preserve">ภาโส</t>
  </si>
  <si>
    <t xml:space="preserve">นางลำดวน</t>
  </si>
  <si>
    <t xml:space="preserve">พรมทิพย์</t>
  </si>
  <si>
    <t xml:space="preserve">58</t>
  </si>
  <si>
    <t xml:space="preserve">นางสายฝน</t>
  </si>
  <si>
    <t xml:space="preserve">เพ็ชร์หงษ์</t>
  </si>
  <si>
    <t xml:space="preserve">0828530698</t>
  </si>
  <si>
    <t xml:space="preserve">นางสำรวย</t>
  </si>
  <si>
    <t xml:space="preserve">รินไธสง</t>
  </si>
  <si>
    <t xml:space="preserve">0801958079</t>
  </si>
  <si>
    <t xml:space="preserve">นางบุญทริกา</t>
  </si>
  <si>
    <t xml:space="preserve">170</t>
  </si>
  <si>
    <t xml:space="preserve">0828548133</t>
  </si>
  <si>
    <t xml:space="preserve">นางสมาน</t>
  </si>
  <si>
    <t xml:space="preserve">แสนรัตน์</t>
  </si>
  <si>
    <t xml:space="preserve">0833349586</t>
  </si>
  <si>
    <t xml:space="preserve">นางยุนะรัตน์</t>
  </si>
  <si>
    <t xml:space="preserve">เสนาน้อย</t>
  </si>
  <si>
    <t xml:space="preserve">นางนุษ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ยรดา</t>
    </r>
  </si>
  <si>
    <t xml:space="preserve">ศรีโนนยาง</t>
  </si>
  <si>
    <t xml:space="preserve">0878287409</t>
  </si>
  <si>
    <t xml:space="preserve">นางสมภาร</t>
  </si>
  <si>
    <t xml:space="preserve">พิมพ์ทอง</t>
  </si>
  <si>
    <t xml:space="preserve">56/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d/mm/yyyy;@"/>
    <numFmt numFmtId="167" formatCode="0"/>
    <numFmt numFmtId="168" formatCode="@"/>
    <numFmt numFmtId="169" formatCode="0;[RED]0"/>
    <numFmt numFmtId="170" formatCode="00"/>
    <numFmt numFmtId="171" formatCode="[$-409]m/d/yyyy"/>
    <numFmt numFmtId="172" formatCode="0\-0000\-00000\-00\-0"/>
    <numFmt numFmtId="173" formatCode="0%"/>
    <numFmt numFmtId="174" formatCode="[$-409]d\-mmm"/>
  </numFmts>
  <fonts count="2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20"/>
      <color rgb="FF000000"/>
      <name val="Noto Sans Devanagari"/>
      <family val="2"/>
    </font>
    <font>
      <sz val="20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color rgb="FFFF0000"/>
      <name val="Angsana New"/>
      <family val="1"/>
    </font>
    <font>
      <b val="true"/>
      <sz val="14"/>
      <color rgb="FFFF0000"/>
      <name val="Noto Sans Devanagari"/>
      <family val="2"/>
    </font>
    <font>
      <u val="single"/>
      <sz val="8.8"/>
      <color rgb="FF0000FF"/>
      <name val="Tahoma"/>
      <family val="2"/>
    </font>
    <font>
      <u val="single"/>
      <sz val="7.5"/>
      <color rgb="FF0000FF"/>
      <name val="Tahoma"/>
      <family val="2"/>
    </font>
    <font>
      <u val="single"/>
      <sz val="7.7"/>
      <color rgb="FF0000FF"/>
      <name val="Tahoma"/>
      <family val="2"/>
    </font>
    <font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70000</xdr:colOff>
      <xdr:row>0</xdr:row>
      <xdr:rowOff>66960</xdr:rowOff>
    </xdr:from>
    <xdr:to>
      <xdr:col>8</xdr:col>
      <xdr:colOff>2232360</xdr:colOff>
      <xdr:row>0</xdr:row>
      <xdr:rowOff>21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07040" y="66960"/>
          <a:ext cx="1623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nowjiw@hotmail.com" TargetMode="External"/><Relationship Id="rId2" Type="http://schemas.openxmlformats.org/officeDocument/2006/relationships/hyperlink" Target="mailto:mim_ny_009@hotmail.com" TargetMode="External"/><Relationship Id="rId3" Type="http://schemas.openxmlformats.org/officeDocument/2006/relationships/hyperlink" Target="mailto:positive_2eye@hotmail.com" TargetMode="External"/><Relationship Id="rId4" Type="http://schemas.openxmlformats.org/officeDocument/2006/relationships/hyperlink" Target="mailto:paew_aof@hotmail.com" TargetMode="External"/><Relationship Id="rId5" Type="http://schemas.openxmlformats.org/officeDocument/2006/relationships/hyperlink" Target="mailto:Julawan_Padphai@hotmail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D2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true" hidden="false" outlineLevel="0" max="5" min="5" style="1" width="15.49"/>
    <col collapsed="false" customWidth="false" hidden="false" outlineLevel="0" max="257" min="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18.75" hidden="false" customHeight="false" outlineLevel="0" collapsed="false">
      <c r="A5" s="8" t="n">
        <v>1</v>
      </c>
      <c r="B5" s="9" t="s">
        <v>8</v>
      </c>
      <c r="C5" s="9" t="s">
        <v>9</v>
      </c>
      <c r="D5" s="8" t="n">
        <v>8</v>
      </c>
      <c r="E5" s="10" t="n">
        <v>24</v>
      </c>
    </row>
    <row r="6" customFormat="false" ht="18.75" hidden="false" customHeight="false" outlineLevel="0" collapsed="false">
      <c r="A6" s="8" t="n">
        <v>2</v>
      </c>
      <c r="B6" s="9" t="s">
        <v>8</v>
      </c>
      <c r="C6" s="11" t="s">
        <v>10</v>
      </c>
      <c r="D6" s="11" t="n">
        <v>10</v>
      </c>
      <c r="E6" s="10" t="n">
        <v>0</v>
      </c>
    </row>
    <row r="7" customFormat="false" ht="18.75" hidden="false" customHeight="false" outlineLevel="0" collapsed="false">
      <c r="A7" s="8" t="n">
        <v>3</v>
      </c>
      <c r="B7" s="9" t="s">
        <v>8</v>
      </c>
      <c r="C7" s="11" t="s">
        <v>11</v>
      </c>
      <c r="D7" s="11" t="n">
        <v>6</v>
      </c>
      <c r="E7" s="10" t="n">
        <v>9</v>
      </c>
    </row>
    <row r="8" customFormat="false" ht="18.75" hidden="false" customHeight="false" outlineLevel="0" collapsed="false">
      <c r="A8" s="8" t="n">
        <v>4</v>
      </c>
      <c r="B8" s="9" t="s">
        <v>8</v>
      </c>
      <c r="C8" s="11" t="s">
        <v>12</v>
      </c>
      <c r="D8" s="11" t="n">
        <v>4</v>
      </c>
      <c r="E8" s="10" t="n">
        <v>0</v>
      </c>
    </row>
    <row r="9" customFormat="false" ht="18.75" hidden="false" customHeight="false" outlineLevel="0" collapsed="false">
      <c r="A9" s="8" t="n">
        <v>5</v>
      </c>
      <c r="B9" s="9" t="s">
        <v>8</v>
      </c>
      <c r="C9" s="11" t="s">
        <v>13</v>
      </c>
      <c r="D9" s="11" t="n">
        <v>5</v>
      </c>
      <c r="E9" s="10" t="n">
        <v>4</v>
      </c>
    </row>
    <row r="10" customFormat="false" ht="18.75" hidden="false" customHeight="false" outlineLevel="0" collapsed="false">
      <c r="A10" s="8" t="n">
        <v>6</v>
      </c>
      <c r="B10" s="9" t="s">
        <v>8</v>
      </c>
      <c r="C10" s="11" t="s">
        <v>14</v>
      </c>
      <c r="D10" s="11" t="n">
        <v>6</v>
      </c>
      <c r="E10" s="10" t="n">
        <v>32</v>
      </c>
    </row>
    <row r="11" customFormat="false" ht="18.75" hidden="false" customHeight="false" outlineLevel="0" collapsed="false">
      <c r="A11" s="8" t="n">
        <v>7</v>
      </c>
      <c r="B11" s="9" t="s">
        <v>8</v>
      </c>
      <c r="C11" s="11" t="s">
        <v>15</v>
      </c>
      <c r="D11" s="11" t="n">
        <v>5</v>
      </c>
      <c r="E11" s="10" t="n">
        <v>71</v>
      </c>
    </row>
    <row r="12" customFormat="false" ht="18.75" hidden="false" customHeight="false" outlineLevel="0" collapsed="false">
      <c r="A12" s="8" t="n">
        <v>8</v>
      </c>
      <c r="B12" s="9" t="s">
        <v>8</v>
      </c>
      <c r="C12" s="11" t="s">
        <v>16</v>
      </c>
      <c r="D12" s="11" t="n">
        <v>4</v>
      </c>
      <c r="E12" s="10" t="n">
        <v>8</v>
      </c>
    </row>
    <row r="13" customFormat="false" ht="18.75" hidden="false" customHeight="false" outlineLevel="0" collapsed="false">
      <c r="A13" s="8" t="n">
        <v>9</v>
      </c>
      <c r="B13" s="9" t="s">
        <v>8</v>
      </c>
      <c r="C13" s="11" t="s">
        <v>17</v>
      </c>
      <c r="D13" s="11" t="n">
        <v>5</v>
      </c>
      <c r="E13" s="10" t="n">
        <v>79</v>
      </c>
    </row>
    <row r="14" customFormat="false" ht="18.75" hidden="false" customHeight="false" outlineLevel="0" collapsed="false">
      <c r="A14" s="8" t="n">
        <v>10</v>
      </c>
      <c r="B14" s="9" t="s">
        <v>8</v>
      </c>
      <c r="C14" s="11" t="s">
        <v>18</v>
      </c>
      <c r="D14" s="11" t="n">
        <v>6</v>
      </c>
      <c r="E14" s="10" t="n">
        <v>0</v>
      </c>
    </row>
    <row r="15" customFormat="false" ht="18.75" hidden="false" customHeight="false" outlineLevel="0" collapsed="false">
      <c r="A15" s="8" t="n">
        <v>11</v>
      </c>
      <c r="B15" s="9" t="s">
        <v>8</v>
      </c>
      <c r="C15" s="12" t="s">
        <v>19</v>
      </c>
      <c r="D15" s="12" t="n">
        <v>14</v>
      </c>
      <c r="E15" s="10" t="n">
        <v>66</v>
      </c>
    </row>
    <row r="16" customFormat="false" ht="18.75" hidden="false" customHeight="false" outlineLevel="0" collapsed="false">
      <c r="A16" s="8" t="n">
        <v>12</v>
      </c>
      <c r="B16" s="9" t="s">
        <v>8</v>
      </c>
      <c r="C16" s="11" t="s">
        <v>20</v>
      </c>
      <c r="D16" s="11" t="n">
        <v>10</v>
      </c>
      <c r="E16" s="10" t="n">
        <v>245</v>
      </c>
    </row>
    <row r="17" customFormat="false" ht="18.75" hidden="false" customHeight="false" outlineLevel="0" collapsed="false">
      <c r="A17" s="8" t="n">
        <v>13</v>
      </c>
      <c r="B17" s="9" t="s">
        <v>8</v>
      </c>
      <c r="C17" s="11" t="s">
        <v>21</v>
      </c>
      <c r="D17" s="11" t="n">
        <v>3</v>
      </c>
      <c r="E17" s="10" t="n">
        <v>16</v>
      </c>
    </row>
    <row r="18" customFormat="false" ht="18.75" hidden="false" customHeight="false" outlineLevel="0" collapsed="false">
      <c r="A18" s="8" t="n">
        <v>14</v>
      </c>
      <c r="B18" s="11" t="s">
        <v>8</v>
      </c>
      <c r="C18" s="11" t="s">
        <v>22</v>
      </c>
      <c r="D18" s="11" t="n">
        <v>4</v>
      </c>
      <c r="E18" s="10" t="n">
        <v>119</v>
      </c>
    </row>
    <row r="19" customFormat="false" ht="18.75" hidden="false" customHeight="false" outlineLevel="0" collapsed="false">
      <c r="A19" s="13"/>
      <c r="B19" s="14"/>
      <c r="C19" s="14"/>
      <c r="D19" s="15" t="s">
        <v>23</v>
      </c>
      <c r="E19" s="16" t="n">
        <f aca="false">SUM(E5:E18)</f>
        <v>673</v>
      </c>
    </row>
    <row r="20" customFormat="false" ht="18.75" hidden="false" customHeight="false" outlineLevel="0" collapsed="false">
      <c r="A20" s="17"/>
      <c r="B20" s="18"/>
      <c r="C20" s="18"/>
      <c r="D20" s="18"/>
      <c r="E20" s="19"/>
    </row>
    <row r="21" customFormat="false" ht="18.75" hidden="false" customHeight="false" outlineLevel="0" collapsed="false">
      <c r="A21" s="17"/>
      <c r="B21" s="18"/>
      <c r="C21" s="18"/>
      <c r="D21" s="20"/>
      <c r="E21" s="19"/>
    </row>
    <row r="22" customFormat="false" ht="18.75" hidden="false" customHeight="false" outlineLevel="0" collapsed="false">
      <c r="A22" s="21"/>
      <c r="B22" s="22" t="s">
        <v>24</v>
      </c>
      <c r="C22" s="22"/>
      <c r="D22" s="23"/>
      <c r="E22" s="24"/>
      <c r="F22" s="25"/>
    </row>
    <row r="23" customFormat="false" ht="18.75" hidden="false" customHeight="true" outlineLevel="0" collapsed="false">
      <c r="A23" s="21"/>
      <c r="B23" s="26" t="s">
        <v>25</v>
      </c>
      <c r="C23" s="26"/>
      <c r="D23" s="26"/>
      <c r="E23" s="24"/>
      <c r="F23" s="25"/>
    </row>
    <row r="24" customFormat="false" ht="18.75" hidden="false" customHeight="false" outlineLevel="0" collapsed="false">
      <c r="A24" s="21"/>
      <c r="B24" s="27" t="s">
        <v>26</v>
      </c>
      <c r="C24" s="27"/>
      <c r="D24" s="23"/>
      <c r="E24" s="24"/>
      <c r="F24" s="25"/>
    </row>
    <row r="25" customFormat="false" ht="18.75" hidden="false" customHeight="false" outlineLevel="0" collapsed="false">
      <c r="A25" s="21"/>
      <c r="B25" s="22"/>
      <c r="C25" s="22"/>
      <c r="D25" s="22"/>
      <c r="E25" s="24"/>
      <c r="F25" s="23"/>
    </row>
    <row r="26" customFormat="false" ht="18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8.75" hidden="false" customHeight="false" outlineLevel="0" collapsed="false">
      <c r="A27" s="25"/>
      <c r="B27" s="22" t="s">
        <v>24</v>
      </c>
      <c r="C27" s="22"/>
      <c r="D27" s="25"/>
      <c r="E27" s="25"/>
      <c r="F27" s="25"/>
    </row>
    <row r="28" customFormat="false" ht="18.75" hidden="false" customHeight="true" outlineLevel="0" collapsed="false">
      <c r="A28" s="25"/>
      <c r="B28" s="26" t="s">
        <v>27</v>
      </c>
      <c r="C28" s="26"/>
      <c r="D28" s="25"/>
      <c r="E28" s="25"/>
      <c r="F28" s="25"/>
    </row>
    <row r="29" customFormat="false" ht="18.75" hidden="false" customHeight="false" outlineLevel="0" collapsed="false">
      <c r="A29" s="25"/>
      <c r="B29" s="27" t="s">
        <v>28</v>
      </c>
      <c r="C29" s="27"/>
      <c r="D29" s="25"/>
      <c r="E29" s="25"/>
      <c r="F29" s="25"/>
    </row>
    <row r="30" customFormat="false" ht="18.75" hidden="false" customHeight="false" outlineLevel="0" collapsed="false">
      <c r="A30" s="25"/>
      <c r="B30" s="22"/>
      <c r="C30" s="22"/>
      <c r="D30" s="22"/>
      <c r="E30" s="25"/>
      <c r="F30" s="25"/>
    </row>
    <row r="31" customFormat="false" ht="18.75" hidden="false" customHeight="false" outlineLevel="0" collapsed="false">
      <c r="A31" s="25"/>
      <c r="B31" s="22"/>
      <c r="C31" s="22"/>
      <c r="D31" s="22"/>
      <c r="E31" s="25"/>
      <c r="F31" s="25"/>
    </row>
    <row r="32" customFormat="false" ht="18.75" hidden="false" customHeight="false" outlineLevel="0" collapsed="false">
      <c r="A32" s="25"/>
      <c r="B32" s="22"/>
      <c r="C32" s="22"/>
      <c r="D32" s="22"/>
      <c r="E32" s="25"/>
      <c r="F32" s="25"/>
    </row>
    <row r="33" customFormat="false" ht="18.75" hidden="false" customHeight="false" outlineLevel="0" collapsed="false">
      <c r="A33" s="25"/>
      <c r="B33" s="22"/>
      <c r="C33" s="22"/>
      <c r="D33" s="22"/>
      <c r="E33" s="25"/>
      <c r="F33" s="25"/>
    </row>
  </sheetData>
  <mergeCells count="8">
    <mergeCell ref="A1:E1"/>
    <mergeCell ref="A2:E2"/>
    <mergeCell ref="A3:E3"/>
    <mergeCell ref="B23:D23"/>
    <mergeCell ref="B24:C24"/>
    <mergeCell ref="A26:F26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7"/>
  <sheetViews>
    <sheetView showFormulas="false" showGridLines="true" showRowColHeaders="true" showZeros="true" rightToLeft="false" tabSelected="true" showOutlineSymbols="true" defaultGridColor="true" view="normal" topLeftCell="A586" colorId="64" zoomScale="70" zoomScaleNormal="70" zoomScalePageLayoutView="100" workbookViewId="0">
      <selection pane="topLeft" activeCell="F8" activeCellId="0" sqref="F8"/>
    </sheetView>
  </sheetViews>
  <sheetFormatPr defaultColWidth="8.9921875" defaultRowHeight="21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false" hidden="false" outlineLevel="0" max="3" min="3" style="29" width="8.99"/>
    <col collapsed="false" customWidth="true" hidden="false" outlineLevel="0" max="4" min="4" style="29" width="13.36"/>
    <col collapsed="false" customWidth="true" hidden="false" outlineLevel="0" max="5" min="5" style="29" width="23.49"/>
    <col collapsed="false" customWidth="true" hidden="false" outlineLevel="0" max="6" min="6" style="30" width="26.74"/>
    <col collapsed="false" customWidth="true" hidden="false" outlineLevel="0" max="7" min="7" style="31" width="32.86"/>
    <col collapsed="false" customWidth="true" hidden="false" outlineLevel="0" max="8" min="8" style="29" width="10.74"/>
    <col collapsed="false" customWidth="true" hidden="false" outlineLevel="0" max="9" min="9" style="32" width="32.99"/>
    <col collapsed="false" customWidth="true" hidden="false" outlineLevel="0" max="10" min="10" style="29" width="22.62"/>
    <col collapsed="false" customWidth="true" hidden="false" outlineLevel="0" max="11" min="11" style="29" width="25.12"/>
    <col collapsed="false" customWidth="true" hidden="false" outlineLevel="0" max="12" min="12" style="33" width="25.49"/>
    <col collapsed="false" customWidth="true" hidden="false" outlineLevel="0" max="13" min="13" style="33" width="28.75"/>
    <col collapsed="false" customWidth="true" hidden="false" outlineLevel="0" max="14" min="14" style="34" width="7.99"/>
    <col collapsed="false" customWidth="true" hidden="false" outlineLevel="0" max="15" min="15" style="33" width="28.25"/>
    <col collapsed="false" customWidth="true" hidden="false" outlineLevel="0" max="16" min="16" style="33" width="28.99"/>
    <col collapsed="false" customWidth="true" hidden="false" outlineLevel="0" max="17" min="17" style="33" width="33.62"/>
    <col collapsed="false" customWidth="true" hidden="false" outlineLevel="0" max="18" min="18" style="33" width="36.25"/>
    <col collapsed="false" customWidth="true" hidden="false" outlineLevel="0" max="21" min="19" style="34" width="36.25"/>
    <col collapsed="false" customWidth="true" hidden="false" outlineLevel="0" max="22" min="22" style="33" width="36.25"/>
    <col collapsed="false" customWidth="true" hidden="false" outlineLevel="0" max="23" min="23" style="35" width="59.12"/>
    <col collapsed="false" customWidth="true" hidden="false" outlineLevel="0" max="24" min="24" style="36" width="25.12"/>
    <col collapsed="false" customWidth="true" hidden="false" outlineLevel="0" max="25" min="25" style="37" width="23.37"/>
    <col collapsed="false" customWidth="true" hidden="false" outlineLevel="0" max="26" min="26" style="37" width="23.75"/>
    <col collapsed="false" customWidth="true" hidden="false" outlineLevel="0" max="27" min="27" style="37" width="24.25"/>
    <col collapsed="false" customWidth="true" hidden="false" outlineLevel="0" max="28" min="28" style="35" width="47.87"/>
    <col collapsed="false" customWidth="true" hidden="false" outlineLevel="0" max="29" min="29" style="35" width="32.62"/>
    <col collapsed="false" customWidth="true" hidden="false" outlineLevel="0" max="30" min="30" style="35" width="49.12"/>
    <col collapsed="false" customWidth="true" hidden="false" outlineLevel="0" max="31" min="31" style="35" width="60.62"/>
    <col collapsed="false" customWidth="true" hidden="false" outlineLevel="0" max="32" min="32" style="35" width="110.12"/>
    <col collapsed="false" customWidth="false" hidden="false" outlineLevel="0" max="257" min="33" style="29" width="8.99"/>
  </cols>
  <sheetData>
    <row r="1" s="38" customFormat="true" ht="23.25" hidden="false" customHeight="false" outlineLevel="0" collapsed="false">
      <c r="E1" s="39" t="s">
        <v>29</v>
      </c>
      <c r="F1" s="39"/>
      <c r="G1" s="39"/>
      <c r="H1" s="39"/>
      <c r="I1" s="39"/>
      <c r="J1" s="39"/>
      <c r="K1" s="39"/>
      <c r="L1" s="39"/>
      <c r="M1" s="40"/>
      <c r="N1" s="41"/>
      <c r="O1" s="40"/>
      <c r="P1" s="40"/>
      <c r="Q1" s="40"/>
      <c r="R1" s="40"/>
      <c r="S1" s="41"/>
      <c r="T1" s="41"/>
      <c r="U1" s="41"/>
      <c r="V1" s="40"/>
      <c r="W1" s="42"/>
      <c r="X1" s="43"/>
      <c r="Y1" s="44"/>
      <c r="Z1" s="44"/>
      <c r="AA1" s="44"/>
      <c r="AB1" s="42"/>
      <c r="AC1" s="42"/>
      <c r="AD1" s="42"/>
      <c r="AE1" s="42"/>
      <c r="AF1" s="42"/>
    </row>
    <row r="2" s="38" customFormat="true" ht="23.25" hidden="false" customHeight="false" outlineLevel="0" collapsed="false">
      <c r="E2" s="39" t="s">
        <v>30</v>
      </c>
      <c r="F2" s="39"/>
      <c r="G2" s="39"/>
      <c r="H2" s="39"/>
      <c r="I2" s="39"/>
      <c r="J2" s="39"/>
      <c r="K2" s="39"/>
      <c r="L2" s="39"/>
      <c r="M2" s="40"/>
      <c r="N2" s="41"/>
      <c r="O2" s="40"/>
      <c r="P2" s="40"/>
      <c r="Q2" s="40"/>
      <c r="R2" s="40"/>
      <c r="S2" s="41"/>
      <c r="T2" s="41"/>
      <c r="U2" s="41"/>
      <c r="V2" s="40"/>
      <c r="W2" s="42"/>
      <c r="X2" s="43"/>
      <c r="Y2" s="44"/>
      <c r="Z2" s="44"/>
      <c r="AA2" s="44"/>
      <c r="AB2" s="42"/>
      <c r="AC2" s="42"/>
      <c r="AD2" s="42"/>
      <c r="AE2" s="42"/>
      <c r="AF2" s="42"/>
    </row>
    <row r="3" s="38" customFormat="true" ht="23.25" hidden="false" customHeight="false" outlineLevel="0" collapsed="false">
      <c r="E3" s="39" t="s">
        <v>31</v>
      </c>
      <c r="F3" s="39"/>
      <c r="G3" s="39"/>
      <c r="H3" s="39"/>
      <c r="I3" s="39"/>
      <c r="J3" s="39"/>
      <c r="K3" s="39"/>
      <c r="L3" s="39"/>
      <c r="M3" s="40"/>
      <c r="N3" s="41"/>
      <c r="O3" s="40"/>
      <c r="P3" s="40"/>
      <c r="Q3" s="40"/>
      <c r="R3" s="40"/>
      <c r="S3" s="41"/>
      <c r="T3" s="41"/>
      <c r="U3" s="41"/>
      <c r="V3" s="40"/>
      <c r="W3" s="42"/>
      <c r="X3" s="43"/>
      <c r="Y3" s="44"/>
      <c r="Z3" s="44"/>
      <c r="AA3" s="44"/>
      <c r="AB3" s="42"/>
      <c r="AC3" s="42"/>
      <c r="AD3" s="42"/>
      <c r="AE3" s="42"/>
      <c r="AF3" s="42"/>
    </row>
    <row r="4" s="38" customFormat="true" ht="23.25" hidden="false" customHeight="false" outlineLevel="0" collapsed="false">
      <c r="D4" s="45"/>
      <c r="E4" s="46" t="s">
        <v>32</v>
      </c>
      <c r="F4" s="46"/>
      <c r="G4" s="46"/>
      <c r="H4" s="46"/>
      <c r="I4" s="46"/>
      <c r="J4" s="46"/>
      <c r="K4" s="46"/>
      <c r="L4" s="46"/>
      <c r="M4" s="40"/>
      <c r="N4" s="41"/>
      <c r="O4" s="40"/>
      <c r="P4" s="40"/>
      <c r="Q4" s="40"/>
      <c r="R4" s="40"/>
      <c r="S4" s="41"/>
      <c r="T4" s="41"/>
      <c r="U4" s="41"/>
      <c r="V4" s="40"/>
      <c r="W4" s="42"/>
      <c r="X4" s="43"/>
      <c r="Y4" s="44"/>
      <c r="Z4" s="44"/>
      <c r="AA4" s="44"/>
      <c r="AB4" s="42"/>
      <c r="AC4" s="42"/>
      <c r="AD4" s="42"/>
      <c r="AE4" s="42"/>
      <c r="AF4" s="42"/>
    </row>
    <row r="5" s="38" customFormat="true" ht="23.25" hidden="false" customHeight="false" outlineLevel="0" collapsed="false">
      <c r="A5" s="47" t="s">
        <v>33</v>
      </c>
      <c r="B5" s="48"/>
      <c r="C5" s="49"/>
      <c r="D5" s="50" t="s">
        <v>34</v>
      </c>
      <c r="E5" s="50"/>
      <c r="F5" s="50"/>
      <c r="G5" s="50"/>
      <c r="H5" s="50"/>
      <c r="I5" s="50"/>
      <c r="J5" s="50"/>
      <c r="K5" s="50"/>
      <c r="L5" s="50"/>
      <c r="M5" s="40"/>
      <c r="N5" s="41"/>
      <c r="O5" s="40"/>
      <c r="P5" s="40"/>
      <c r="Q5" s="40"/>
      <c r="R5" s="40"/>
      <c r="S5" s="41"/>
      <c r="T5" s="41"/>
      <c r="U5" s="41"/>
      <c r="V5" s="40"/>
      <c r="W5" s="42"/>
      <c r="X5" s="43"/>
      <c r="Y5" s="44"/>
      <c r="Z5" s="44"/>
      <c r="AA5" s="44"/>
      <c r="AB5" s="42"/>
      <c r="AC5" s="42"/>
      <c r="AD5" s="42"/>
      <c r="AE5" s="42"/>
      <c r="AF5" s="42"/>
    </row>
    <row r="6" s="62" customFormat="true" ht="210" hidden="false" customHeight="false" outlineLevel="0" collapsed="false">
      <c r="A6" s="51" t="s">
        <v>5</v>
      </c>
      <c r="B6" s="51" t="s">
        <v>35</v>
      </c>
      <c r="C6" s="52" t="s">
        <v>36</v>
      </c>
      <c r="D6" s="53" t="s">
        <v>3</v>
      </c>
      <c r="E6" s="53" t="s">
        <v>37</v>
      </c>
      <c r="F6" s="53" t="s">
        <v>38</v>
      </c>
      <c r="G6" s="54" t="s">
        <v>39</v>
      </c>
      <c r="H6" s="53" t="s">
        <v>40</v>
      </c>
      <c r="I6" s="55" t="s">
        <v>41</v>
      </c>
      <c r="J6" s="56" t="s">
        <v>42</v>
      </c>
      <c r="K6" s="56" t="s">
        <v>43</v>
      </c>
      <c r="L6" s="56" t="s">
        <v>44</v>
      </c>
      <c r="M6" s="56" t="s">
        <v>45</v>
      </c>
      <c r="N6" s="53" t="s">
        <v>36</v>
      </c>
      <c r="O6" s="53" t="s">
        <v>46</v>
      </c>
      <c r="P6" s="53" t="s">
        <v>47</v>
      </c>
      <c r="Q6" s="53" t="s">
        <v>4</v>
      </c>
      <c r="R6" s="56" t="s">
        <v>48</v>
      </c>
      <c r="S6" s="56" t="s">
        <v>49</v>
      </c>
      <c r="T6" s="56" t="s">
        <v>50</v>
      </c>
      <c r="U6" s="56" t="s">
        <v>51</v>
      </c>
      <c r="V6" s="57" t="s">
        <v>52</v>
      </c>
      <c r="W6" s="58" t="s">
        <v>53</v>
      </c>
      <c r="X6" s="59" t="s">
        <v>54</v>
      </c>
      <c r="Y6" s="60" t="s">
        <v>55</v>
      </c>
      <c r="Z6" s="60" t="s">
        <v>56</v>
      </c>
      <c r="AA6" s="60" t="s">
        <v>57</v>
      </c>
      <c r="AB6" s="59" t="s">
        <v>58</v>
      </c>
      <c r="AC6" s="59" t="s">
        <v>59</v>
      </c>
      <c r="AD6" s="59" t="s">
        <v>60</v>
      </c>
      <c r="AE6" s="61" t="s">
        <v>61</v>
      </c>
      <c r="AF6" s="61" t="s">
        <v>62</v>
      </c>
    </row>
    <row r="7" s="76" customFormat="true" ht="23.25" hidden="false" customHeight="false" outlineLevel="0" collapsed="false">
      <c r="A7" s="63" t="s">
        <v>9</v>
      </c>
      <c r="B7" s="63" t="s">
        <v>9</v>
      </c>
      <c r="C7" s="64" t="n">
        <v>2</v>
      </c>
      <c r="D7" s="65" t="n">
        <v>1</v>
      </c>
      <c r="E7" s="66" t="s">
        <v>63</v>
      </c>
      <c r="F7" s="66" t="s">
        <v>64</v>
      </c>
      <c r="G7" s="67" t="n">
        <v>220955</v>
      </c>
      <c r="H7" s="68" t="n">
        <v>51</v>
      </c>
      <c r="I7" s="69" t="n">
        <v>3420300169699</v>
      </c>
      <c r="J7" s="70" t="s">
        <v>65</v>
      </c>
      <c r="K7" s="64"/>
      <c r="L7" s="71"/>
      <c r="M7" s="72" t="s">
        <v>9</v>
      </c>
      <c r="N7" s="68" t="n">
        <v>2</v>
      </c>
      <c r="O7" s="73" t="s">
        <v>9</v>
      </c>
      <c r="P7" s="73" t="s">
        <v>9</v>
      </c>
      <c r="Q7" s="73" t="s">
        <v>8</v>
      </c>
      <c r="R7" s="64" t="n">
        <v>42110</v>
      </c>
      <c r="S7" s="70"/>
      <c r="T7" s="70" t="s">
        <v>66</v>
      </c>
      <c r="U7" s="70"/>
      <c r="V7" s="64"/>
      <c r="W7" s="74" t="s">
        <v>67</v>
      </c>
      <c r="X7" s="74" t="s">
        <v>67</v>
      </c>
      <c r="Y7" s="75" t="n">
        <v>0</v>
      </c>
      <c r="Z7" s="75" t="n">
        <v>0</v>
      </c>
      <c r="AA7" s="75" t="n">
        <v>0</v>
      </c>
      <c r="AB7" s="74" t="s">
        <v>68</v>
      </c>
      <c r="AC7" s="74" t="s">
        <v>69</v>
      </c>
      <c r="AD7" s="74" t="s">
        <v>70</v>
      </c>
      <c r="AE7" s="74" t="s">
        <v>67</v>
      </c>
      <c r="AF7" s="74" t="s">
        <v>71</v>
      </c>
    </row>
    <row r="8" s="38" customFormat="true" ht="23.25" hidden="false" customHeight="false" outlineLevel="0" collapsed="false">
      <c r="A8" s="63" t="s">
        <v>9</v>
      </c>
      <c r="B8" s="63" t="s">
        <v>9</v>
      </c>
      <c r="C8" s="64" t="n">
        <v>6</v>
      </c>
      <c r="D8" s="65" t="n">
        <v>2</v>
      </c>
      <c r="E8" s="66" t="s">
        <v>72</v>
      </c>
      <c r="F8" s="66" t="s">
        <v>73</v>
      </c>
      <c r="G8" s="67" t="n">
        <v>227783</v>
      </c>
      <c r="H8" s="68" t="n">
        <v>32</v>
      </c>
      <c r="I8" s="69" t="n">
        <v>3429900025602</v>
      </c>
      <c r="J8" s="70" t="s">
        <v>74</v>
      </c>
      <c r="K8" s="64"/>
      <c r="L8" s="71"/>
      <c r="M8" s="72" t="s">
        <v>9</v>
      </c>
      <c r="N8" s="68" t="n">
        <v>2</v>
      </c>
      <c r="O8" s="73" t="s">
        <v>9</v>
      </c>
      <c r="P8" s="73" t="s">
        <v>9</v>
      </c>
      <c r="Q8" s="73" t="s">
        <v>8</v>
      </c>
      <c r="R8" s="64" t="n">
        <v>42110</v>
      </c>
      <c r="S8" s="70"/>
      <c r="T8" s="70" t="s">
        <v>75</v>
      </c>
      <c r="U8" s="70"/>
      <c r="V8" s="64"/>
      <c r="W8" s="77" t="s">
        <v>68</v>
      </c>
      <c r="X8" s="77" t="s">
        <v>67</v>
      </c>
      <c r="Y8" s="78" t="n">
        <v>2</v>
      </c>
      <c r="Z8" s="78" t="n">
        <v>1</v>
      </c>
      <c r="AA8" s="78" t="n">
        <v>1</v>
      </c>
      <c r="AB8" s="77" t="s">
        <v>67</v>
      </c>
      <c r="AC8" s="77" t="s">
        <v>67</v>
      </c>
      <c r="AD8" s="77" t="s">
        <v>69</v>
      </c>
      <c r="AE8" s="77" t="s">
        <v>67</v>
      </c>
      <c r="AF8" s="77" t="s">
        <v>76</v>
      </c>
    </row>
    <row r="9" s="38" customFormat="true" ht="23.25" hidden="false" customHeight="false" outlineLevel="0" collapsed="false">
      <c r="A9" s="63" t="s">
        <v>9</v>
      </c>
      <c r="B9" s="63" t="s">
        <v>9</v>
      </c>
      <c r="C9" s="64" t="n">
        <v>2</v>
      </c>
      <c r="D9" s="65" t="n">
        <v>3</v>
      </c>
      <c r="E9" s="66" t="s">
        <v>77</v>
      </c>
      <c r="F9" s="66" t="s">
        <v>78</v>
      </c>
      <c r="G9" s="67" t="s">
        <v>79</v>
      </c>
      <c r="H9" s="68" t="n">
        <v>26</v>
      </c>
      <c r="I9" s="69" t="n">
        <v>1420300022624</v>
      </c>
      <c r="J9" s="70" t="s">
        <v>80</v>
      </c>
      <c r="K9" s="64"/>
      <c r="L9" s="71"/>
      <c r="M9" s="72" t="s">
        <v>9</v>
      </c>
      <c r="N9" s="68" t="n">
        <v>2</v>
      </c>
      <c r="O9" s="73" t="s">
        <v>9</v>
      </c>
      <c r="P9" s="73" t="s">
        <v>9</v>
      </c>
      <c r="Q9" s="73" t="s">
        <v>8</v>
      </c>
      <c r="R9" s="64" t="n">
        <v>42110</v>
      </c>
      <c r="S9" s="70"/>
      <c r="T9" s="70"/>
      <c r="U9" s="70"/>
      <c r="V9" s="64"/>
      <c r="W9" s="77" t="s">
        <v>81</v>
      </c>
      <c r="X9" s="77" t="s">
        <v>67</v>
      </c>
      <c r="Y9" s="78" t="n">
        <v>2</v>
      </c>
      <c r="Z9" s="78" t="n">
        <v>1</v>
      </c>
      <c r="AA9" s="78" t="n">
        <v>1</v>
      </c>
      <c r="AB9" s="77" t="s">
        <v>81</v>
      </c>
      <c r="AC9" s="77" t="s">
        <v>68</v>
      </c>
      <c r="AD9" s="74" t="s">
        <v>69</v>
      </c>
      <c r="AE9" s="77" t="s">
        <v>67</v>
      </c>
      <c r="AF9" s="77" t="s">
        <v>67</v>
      </c>
    </row>
    <row r="10" s="38" customFormat="true" ht="23.25" hidden="false" customHeight="false" outlineLevel="0" collapsed="false">
      <c r="A10" s="63" t="s">
        <v>9</v>
      </c>
      <c r="B10" s="63" t="s">
        <v>9</v>
      </c>
      <c r="C10" s="64" t="n">
        <v>2</v>
      </c>
      <c r="D10" s="65" t="n">
        <v>4</v>
      </c>
      <c r="E10" s="66" t="s">
        <v>82</v>
      </c>
      <c r="F10" s="66" t="s">
        <v>83</v>
      </c>
      <c r="G10" s="67" t="n">
        <v>218651</v>
      </c>
      <c r="H10" s="68" t="n">
        <v>56</v>
      </c>
      <c r="I10" s="69" t="n">
        <v>3101800721441</v>
      </c>
      <c r="J10" s="70" t="s">
        <v>84</v>
      </c>
      <c r="K10" s="64"/>
      <c r="L10" s="71"/>
      <c r="M10" s="72" t="s">
        <v>9</v>
      </c>
      <c r="N10" s="68" t="n">
        <v>2</v>
      </c>
      <c r="O10" s="73" t="s">
        <v>9</v>
      </c>
      <c r="P10" s="73" t="s">
        <v>9</v>
      </c>
      <c r="Q10" s="73" t="s">
        <v>8</v>
      </c>
      <c r="R10" s="64" t="n">
        <v>42110</v>
      </c>
      <c r="S10" s="70"/>
      <c r="T10" s="70"/>
      <c r="U10" s="70"/>
      <c r="V10" s="64"/>
      <c r="W10" s="77" t="s">
        <v>67</v>
      </c>
      <c r="X10" s="77" t="s">
        <v>67</v>
      </c>
      <c r="Y10" s="78" t="n">
        <v>2</v>
      </c>
      <c r="Z10" s="78" t="n">
        <v>1</v>
      </c>
      <c r="AA10" s="78" t="n">
        <v>1</v>
      </c>
      <c r="AB10" s="77" t="s">
        <v>85</v>
      </c>
      <c r="AC10" s="77" t="s">
        <v>68</v>
      </c>
      <c r="AD10" s="77" t="s">
        <v>69</v>
      </c>
      <c r="AE10" s="77" t="s">
        <v>67</v>
      </c>
      <c r="AF10" s="77" t="s">
        <v>67</v>
      </c>
    </row>
    <row r="11" s="38" customFormat="true" ht="23.25" hidden="false" customHeight="false" outlineLevel="0" collapsed="false">
      <c r="A11" s="63" t="s">
        <v>9</v>
      </c>
      <c r="B11" s="63" t="s">
        <v>9</v>
      </c>
      <c r="C11" s="64" t="n">
        <v>2</v>
      </c>
      <c r="D11" s="65" t="n">
        <v>5</v>
      </c>
      <c r="E11" s="66" t="s">
        <v>86</v>
      </c>
      <c r="F11" s="66" t="s">
        <v>87</v>
      </c>
      <c r="G11" s="67" t="n">
        <v>219943</v>
      </c>
      <c r="H11" s="68" t="n">
        <v>53</v>
      </c>
      <c r="I11" s="69" t="n">
        <v>3420300117630</v>
      </c>
      <c r="J11" s="70" t="s">
        <v>88</v>
      </c>
      <c r="K11" s="64"/>
      <c r="L11" s="71"/>
      <c r="M11" s="72" t="s">
        <v>9</v>
      </c>
      <c r="N11" s="68" t="n">
        <v>2</v>
      </c>
      <c r="O11" s="73" t="s">
        <v>9</v>
      </c>
      <c r="P11" s="73" t="s">
        <v>9</v>
      </c>
      <c r="Q11" s="73" t="s">
        <v>8</v>
      </c>
      <c r="R11" s="64" t="n">
        <v>42110</v>
      </c>
      <c r="S11" s="70"/>
      <c r="T11" s="70"/>
      <c r="U11" s="70"/>
      <c r="V11" s="64"/>
      <c r="W11" s="77" t="s">
        <v>67</v>
      </c>
      <c r="X11" s="77" t="s">
        <v>67</v>
      </c>
      <c r="Y11" s="78" t="n">
        <v>0</v>
      </c>
      <c r="Z11" s="78" t="n">
        <v>0</v>
      </c>
      <c r="AA11" s="78" t="n">
        <v>0</v>
      </c>
      <c r="AB11" s="77" t="s">
        <v>67</v>
      </c>
      <c r="AC11" s="77" t="s">
        <v>69</v>
      </c>
      <c r="AD11" s="77" t="s">
        <v>67</v>
      </c>
      <c r="AE11" s="77" t="s">
        <v>67</v>
      </c>
      <c r="AF11" s="77" t="s">
        <v>69</v>
      </c>
    </row>
    <row r="12" s="38" customFormat="true" ht="23.25" hidden="false" customHeight="false" outlineLevel="0" collapsed="false">
      <c r="A12" s="63" t="s">
        <v>9</v>
      </c>
      <c r="B12" s="63" t="s">
        <v>9</v>
      </c>
      <c r="C12" s="64" t="n">
        <v>2</v>
      </c>
      <c r="D12" s="65" t="n">
        <v>6</v>
      </c>
      <c r="E12" s="66" t="s">
        <v>89</v>
      </c>
      <c r="F12" s="66" t="s">
        <v>90</v>
      </c>
      <c r="G12" s="67" t="n">
        <v>229656</v>
      </c>
      <c r="H12" s="68" t="n">
        <v>26</v>
      </c>
      <c r="I12" s="69" t="n">
        <v>1420100018054</v>
      </c>
      <c r="J12" s="70" t="s">
        <v>91</v>
      </c>
      <c r="K12" s="64"/>
      <c r="L12" s="71"/>
      <c r="M12" s="72" t="s">
        <v>9</v>
      </c>
      <c r="N12" s="68" t="n">
        <v>2</v>
      </c>
      <c r="O12" s="73" t="s">
        <v>9</v>
      </c>
      <c r="P12" s="73" t="s">
        <v>9</v>
      </c>
      <c r="Q12" s="73" t="s">
        <v>8</v>
      </c>
      <c r="R12" s="64" t="n">
        <v>42110</v>
      </c>
      <c r="S12" s="70"/>
      <c r="T12" s="70"/>
      <c r="U12" s="70"/>
      <c r="V12" s="64"/>
      <c r="W12" s="77" t="s">
        <v>67</v>
      </c>
      <c r="X12" s="77" t="s">
        <v>67</v>
      </c>
      <c r="Y12" s="78" t="n">
        <v>0</v>
      </c>
      <c r="Z12" s="78" t="n">
        <v>0</v>
      </c>
      <c r="AA12" s="78" t="n">
        <v>0</v>
      </c>
      <c r="AB12" s="77" t="s">
        <v>67</v>
      </c>
      <c r="AC12" s="77" t="s">
        <v>69</v>
      </c>
      <c r="AD12" s="77" t="s">
        <v>69</v>
      </c>
      <c r="AE12" s="77" t="s">
        <v>67</v>
      </c>
      <c r="AF12" s="77" t="s">
        <v>69</v>
      </c>
    </row>
    <row r="13" s="38" customFormat="true" ht="23.25" hidden="false" customHeight="false" outlineLevel="0" collapsed="false">
      <c r="A13" s="63" t="s">
        <v>9</v>
      </c>
      <c r="B13" s="63" t="s">
        <v>9</v>
      </c>
      <c r="C13" s="64" t="n">
        <v>2</v>
      </c>
      <c r="D13" s="65" t="n">
        <v>7</v>
      </c>
      <c r="E13" s="66" t="s">
        <v>92</v>
      </c>
      <c r="F13" s="66" t="s">
        <v>83</v>
      </c>
      <c r="G13" s="67" t="n">
        <v>226748</v>
      </c>
      <c r="H13" s="68" t="n">
        <v>34</v>
      </c>
      <c r="I13" s="69" t="n">
        <v>3420300117036</v>
      </c>
      <c r="J13" s="70" t="s">
        <v>84</v>
      </c>
      <c r="K13" s="64"/>
      <c r="L13" s="71"/>
      <c r="M13" s="72" t="s">
        <v>9</v>
      </c>
      <c r="N13" s="68" t="n">
        <v>2</v>
      </c>
      <c r="O13" s="73" t="s">
        <v>9</v>
      </c>
      <c r="P13" s="73" t="s">
        <v>9</v>
      </c>
      <c r="Q13" s="73" t="s">
        <v>8</v>
      </c>
      <c r="R13" s="64" t="n">
        <v>42110</v>
      </c>
      <c r="S13" s="70"/>
      <c r="T13" s="70"/>
      <c r="U13" s="70"/>
      <c r="V13" s="64"/>
      <c r="W13" s="77" t="s">
        <v>85</v>
      </c>
      <c r="X13" s="77" t="s">
        <v>67</v>
      </c>
      <c r="Y13" s="78" t="n">
        <v>0</v>
      </c>
      <c r="Z13" s="78" t="n">
        <v>0</v>
      </c>
      <c r="AA13" s="78" t="n">
        <v>0</v>
      </c>
      <c r="AB13" s="77" t="s">
        <v>69</v>
      </c>
      <c r="AC13" s="77" t="s">
        <v>69</v>
      </c>
      <c r="AD13" s="77" t="s">
        <v>69</v>
      </c>
      <c r="AE13" s="77" t="s">
        <v>69</v>
      </c>
      <c r="AF13" s="77" t="s">
        <v>67</v>
      </c>
    </row>
    <row r="14" s="38" customFormat="true" ht="23.25" hidden="false" customHeight="false" outlineLevel="0" collapsed="false">
      <c r="A14" s="63" t="s">
        <v>9</v>
      </c>
      <c r="B14" s="63" t="s">
        <v>9</v>
      </c>
      <c r="C14" s="64" t="n">
        <v>2</v>
      </c>
      <c r="D14" s="65" t="n">
        <v>8</v>
      </c>
      <c r="E14" s="66" t="s">
        <v>93</v>
      </c>
      <c r="F14" s="66" t="s">
        <v>94</v>
      </c>
      <c r="G14" s="67" t="n">
        <v>219313</v>
      </c>
      <c r="H14" s="68" t="n">
        <v>55</v>
      </c>
      <c r="I14" s="69" t="n">
        <v>3420300117729</v>
      </c>
      <c r="J14" s="70" t="s">
        <v>95</v>
      </c>
      <c r="K14" s="64"/>
      <c r="L14" s="71"/>
      <c r="M14" s="72" t="s">
        <v>9</v>
      </c>
      <c r="N14" s="68" t="n">
        <v>2</v>
      </c>
      <c r="O14" s="73" t="s">
        <v>9</v>
      </c>
      <c r="P14" s="73" t="s">
        <v>9</v>
      </c>
      <c r="Q14" s="73" t="s">
        <v>8</v>
      </c>
      <c r="R14" s="64" t="n">
        <v>42110</v>
      </c>
      <c r="S14" s="70"/>
      <c r="T14" s="70"/>
      <c r="U14" s="70"/>
      <c r="V14" s="64"/>
      <c r="W14" s="77" t="s">
        <v>67</v>
      </c>
      <c r="X14" s="77" t="s">
        <v>67</v>
      </c>
      <c r="Y14" s="78" t="n">
        <v>0</v>
      </c>
      <c r="Z14" s="78" t="n">
        <v>0</v>
      </c>
      <c r="AA14" s="78" t="n">
        <v>0</v>
      </c>
      <c r="AB14" s="77" t="s">
        <v>69</v>
      </c>
      <c r="AC14" s="77" t="s">
        <v>69</v>
      </c>
      <c r="AD14" s="77" t="s">
        <v>69</v>
      </c>
      <c r="AE14" s="77" t="s">
        <v>69</v>
      </c>
      <c r="AF14" s="77" t="s">
        <v>96</v>
      </c>
    </row>
    <row r="15" s="38" customFormat="true" ht="23.25" hidden="false" customHeight="false" outlineLevel="0" collapsed="false">
      <c r="A15" s="63" t="s">
        <v>9</v>
      </c>
      <c r="B15" s="63" t="s">
        <v>9</v>
      </c>
      <c r="C15" s="64" t="n">
        <v>2</v>
      </c>
      <c r="D15" s="65" t="n">
        <v>9</v>
      </c>
      <c r="E15" s="66" t="s">
        <v>97</v>
      </c>
      <c r="F15" s="66" t="s">
        <v>78</v>
      </c>
      <c r="G15" s="67" t="n">
        <v>219473</v>
      </c>
      <c r="H15" s="68" t="n">
        <v>55</v>
      </c>
      <c r="I15" s="69" t="n">
        <v>3420300116994</v>
      </c>
      <c r="J15" s="70" t="s">
        <v>80</v>
      </c>
      <c r="K15" s="64"/>
      <c r="L15" s="71"/>
      <c r="M15" s="72" t="s">
        <v>9</v>
      </c>
      <c r="N15" s="68" t="n">
        <v>2</v>
      </c>
      <c r="O15" s="73" t="s">
        <v>9</v>
      </c>
      <c r="P15" s="73" t="s">
        <v>9</v>
      </c>
      <c r="Q15" s="73" t="s">
        <v>8</v>
      </c>
      <c r="R15" s="64" t="n">
        <v>42110</v>
      </c>
      <c r="S15" s="70"/>
      <c r="T15" s="70"/>
      <c r="U15" s="70"/>
      <c r="V15" s="64"/>
      <c r="W15" s="77" t="s">
        <v>69</v>
      </c>
      <c r="X15" s="77" t="s">
        <v>67</v>
      </c>
      <c r="Y15" s="78" t="n">
        <v>0</v>
      </c>
      <c r="Z15" s="78" t="n">
        <v>0</v>
      </c>
      <c r="AA15" s="78" t="n">
        <v>0</v>
      </c>
      <c r="AB15" s="77" t="s">
        <v>69</v>
      </c>
      <c r="AC15" s="77" t="s">
        <v>69</v>
      </c>
      <c r="AD15" s="77" t="s">
        <v>69</v>
      </c>
      <c r="AE15" s="77" t="s">
        <v>69</v>
      </c>
      <c r="AF15" s="77" t="s">
        <v>69</v>
      </c>
    </row>
    <row r="16" s="38" customFormat="true" ht="23.25" hidden="false" customHeight="false" outlineLevel="0" collapsed="false">
      <c r="A16" s="63" t="s">
        <v>9</v>
      </c>
      <c r="B16" s="63" t="s">
        <v>9</v>
      </c>
      <c r="C16" s="64" t="n">
        <v>2</v>
      </c>
      <c r="D16" s="65" t="n">
        <v>10</v>
      </c>
      <c r="E16" s="66" t="s">
        <v>98</v>
      </c>
      <c r="F16" s="66" t="s">
        <v>99</v>
      </c>
      <c r="G16" s="67" t="n">
        <v>226463</v>
      </c>
      <c r="H16" s="68" t="n">
        <v>35</v>
      </c>
      <c r="I16" s="69" t="n">
        <v>5420300003223</v>
      </c>
      <c r="J16" s="70" t="s">
        <v>100</v>
      </c>
      <c r="K16" s="64"/>
      <c r="L16" s="71"/>
      <c r="M16" s="72" t="s">
        <v>9</v>
      </c>
      <c r="N16" s="68" t="n">
        <v>2</v>
      </c>
      <c r="O16" s="73" t="s">
        <v>9</v>
      </c>
      <c r="P16" s="73" t="s">
        <v>9</v>
      </c>
      <c r="Q16" s="73" t="s">
        <v>8</v>
      </c>
      <c r="R16" s="64" t="n">
        <v>42110</v>
      </c>
      <c r="S16" s="70"/>
      <c r="T16" s="70"/>
      <c r="U16" s="70"/>
      <c r="V16" s="64"/>
      <c r="W16" s="77" t="s">
        <v>67</v>
      </c>
      <c r="X16" s="77" t="s">
        <v>69</v>
      </c>
      <c r="Y16" s="78" t="n">
        <v>0</v>
      </c>
      <c r="Z16" s="78" t="n">
        <v>0</v>
      </c>
      <c r="AA16" s="78" t="n">
        <v>0</v>
      </c>
      <c r="AB16" s="77" t="s">
        <v>85</v>
      </c>
      <c r="AC16" s="77" t="s">
        <v>69</v>
      </c>
      <c r="AD16" s="77" t="s">
        <v>101</v>
      </c>
      <c r="AE16" s="77" t="s">
        <v>67</v>
      </c>
      <c r="AF16" s="77" t="s">
        <v>102</v>
      </c>
    </row>
    <row r="17" s="38" customFormat="true" ht="23.25" hidden="false" customHeight="false" outlineLevel="0" collapsed="false">
      <c r="A17" s="63" t="s">
        <v>9</v>
      </c>
      <c r="B17" s="63" t="s">
        <v>9</v>
      </c>
      <c r="C17" s="64" t="n">
        <v>2</v>
      </c>
      <c r="D17" s="65" t="n">
        <v>11</v>
      </c>
      <c r="E17" s="66" t="s">
        <v>103</v>
      </c>
      <c r="F17" s="66" t="s">
        <v>104</v>
      </c>
      <c r="G17" s="67" t="n">
        <v>226545</v>
      </c>
      <c r="H17" s="68" t="n">
        <v>35</v>
      </c>
      <c r="I17" s="69" t="n">
        <v>3420300231602</v>
      </c>
      <c r="J17" s="70" t="s">
        <v>105</v>
      </c>
      <c r="K17" s="64"/>
      <c r="L17" s="71"/>
      <c r="M17" s="72" t="s">
        <v>9</v>
      </c>
      <c r="N17" s="68" t="n">
        <v>2</v>
      </c>
      <c r="O17" s="73" t="s">
        <v>9</v>
      </c>
      <c r="P17" s="73" t="s">
        <v>9</v>
      </c>
      <c r="Q17" s="73" t="s">
        <v>8</v>
      </c>
      <c r="R17" s="64" t="n">
        <v>42110</v>
      </c>
      <c r="S17" s="70"/>
      <c r="T17" s="70"/>
      <c r="U17" s="70"/>
      <c r="V17" s="64"/>
      <c r="W17" s="77" t="s">
        <v>85</v>
      </c>
      <c r="X17" s="77" t="s">
        <v>67</v>
      </c>
      <c r="Y17" s="78" t="n">
        <v>2</v>
      </c>
      <c r="Z17" s="78" t="n">
        <v>1</v>
      </c>
      <c r="AA17" s="78" t="n">
        <v>1</v>
      </c>
      <c r="AB17" s="77" t="s">
        <v>81</v>
      </c>
      <c r="AC17" s="77" t="s">
        <v>67</v>
      </c>
      <c r="AD17" s="77" t="s">
        <v>69</v>
      </c>
      <c r="AE17" s="77" t="s">
        <v>67</v>
      </c>
      <c r="AF17" s="77" t="s">
        <v>106</v>
      </c>
    </row>
    <row r="18" s="38" customFormat="true" ht="23.25" hidden="false" customHeight="false" outlineLevel="0" collapsed="false">
      <c r="A18" s="63" t="s">
        <v>9</v>
      </c>
      <c r="B18" s="63" t="s">
        <v>9</v>
      </c>
      <c r="C18" s="64" t="n">
        <v>2</v>
      </c>
      <c r="D18" s="65" t="n">
        <v>12</v>
      </c>
      <c r="E18" s="66" t="s">
        <v>107</v>
      </c>
      <c r="F18" s="66" t="s">
        <v>108</v>
      </c>
      <c r="G18" s="67" t="n">
        <v>228707</v>
      </c>
      <c r="H18" s="68" t="n">
        <v>29</v>
      </c>
      <c r="I18" s="69" t="n">
        <v>3420300174501</v>
      </c>
      <c r="J18" s="70" t="s">
        <v>109</v>
      </c>
      <c r="K18" s="64"/>
      <c r="L18" s="71"/>
      <c r="M18" s="72" t="s">
        <v>9</v>
      </c>
      <c r="N18" s="68" t="n">
        <v>2</v>
      </c>
      <c r="O18" s="73" t="s">
        <v>9</v>
      </c>
      <c r="P18" s="73" t="s">
        <v>9</v>
      </c>
      <c r="Q18" s="73" t="s">
        <v>8</v>
      </c>
      <c r="R18" s="64" t="n">
        <v>42110</v>
      </c>
      <c r="S18" s="70"/>
      <c r="T18" s="70" t="s">
        <v>110</v>
      </c>
      <c r="U18" s="70"/>
      <c r="V18" s="64"/>
      <c r="W18" s="77" t="s">
        <v>85</v>
      </c>
      <c r="X18" s="77" t="s">
        <v>67</v>
      </c>
      <c r="Y18" s="78" t="n">
        <v>2</v>
      </c>
      <c r="Z18" s="78" t="n">
        <v>1</v>
      </c>
      <c r="AA18" s="78" t="n">
        <v>1</v>
      </c>
      <c r="AB18" s="77" t="s">
        <v>67</v>
      </c>
      <c r="AC18" s="77" t="s">
        <v>85</v>
      </c>
      <c r="AD18" s="77" t="s">
        <v>70</v>
      </c>
      <c r="AE18" s="77" t="s">
        <v>67</v>
      </c>
      <c r="AF18" s="77" t="s">
        <v>96</v>
      </c>
    </row>
    <row r="19" s="38" customFormat="true" ht="23.25" hidden="false" customHeight="false" outlineLevel="0" collapsed="false">
      <c r="A19" s="63" t="s">
        <v>9</v>
      </c>
      <c r="B19" s="63" t="s">
        <v>9</v>
      </c>
      <c r="C19" s="64" t="n">
        <v>2</v>
      </c>
      <c r="D19" s="65" t="n">
        <v>13</v>
      </c>
      <c r="E19" s="66" t="s">
        <v>111</v>
      </c>
      <c r="F19" s="66" t="s">
        <v>112</v>
      </c>
      <c r="G19" s="67" t="n">
        <v>215131</v>
      </c>
      <c r="H19" s="68" t="n">
        <v>66</v>
      </c>
      <c r="I19" s="69" t="n">
        <v>3420300112123</v>
      </c>
      <c r="J19" s="70" t="s">
        <v>113</v>
      </c>
      <c r="K19" s="64"/>
      <c r="L19" s="71"/>
      <c r="M19" s="72" t="s">
        <v>9</v>
      </c>
      <c r="N19" s="68" t="n">
        <v>2</v>
      </c>
      <c r="O19" s="73" t="s">
        <v>9</v>
      </c>
      <c r="P19" s="73" t="s">
        <v>9</v>
      </c>
      <c r="Q19" s="73" t="s">
        <v>8</v>
      </c>
      <c r="R19" s="64" t="n">
        <v>42110</v>
      </c>
      <c r="S19" s="70"/>
      <c r="T19" s="70"/>
      <c r="U19" s="70"/>
      <c r="V19" s="64"/>
      <c r="W19" s="77" t="s">
        <v>67</v>
      </c>
      <c r="X19" s="77" t="s">
        <v>67</v>
      </c>
      <c r="Y19" s="78" t="n">
        <v>2</v>
      </c>
      <c r="Z19" s="78" t="n">
        <v>2</v>
      </c>
      <c r="AA19" s="78" t="n">
        <v>0</v>
      </c>
      <c r="AB19" s="77" t="s">
        <v>68</v>
      </c>
      <c r="AC19" s="77" t="s">
        <v>69</v>
      </c>
      <c r="AD19" s="77" t="s">
        <v>70</v>
      </c>
      <c r="AE19" s="77" t="s">
        <v>114</v>
      </c>
      <c r="AF19" s="77" t="s">
        <v>115</v>
      </c>
    </row>
    <row r="20" s="38" customFormat="true" ht="23.25" hidden="false" customHeight="false" outlineLevel="0" collapsed="false">
      <c r="A20" s="63" t="s">
        <v>9</v>
      </c>
      <c r="B20" s="63" t="s">
        <v>9</v>
      </c>
      <c r="C20" s="64" t="n">
        <v>2</v>
      </c>
      <c r="D20" s="65" t="n">
        <v>14</v>
      </c>
      <c r="E20" s="66" t="s">
        <v>116</v>
      </c>
      <c r="F20" s="66" t="s">
        <v>117</v>
      </c>
      <c r="G20" s="67" t="n">
        <v>215324</v>
      </c>
      <c r="H20" s="68" t="n">
        <v>66</v>
      </c>
      <c r="I20" s="69" t="n">
        <v>3420300110732</v>
      </c>
      <c r="J20" s="70" t="s">
        <v>118</v>
      </c>
      <c r="K20" s="64"/>
      <c r="L20" s="71"/>
      <c r="M20" s="72" t="s">
        <v>9</v>
      </c>
      <c r="N20" s="68" t="n">
        <v>2</v>
      </c>
      <c r="O20" s="73" t="s">
        <v>9</v>
      </c>
      <c r="P20" s="73" t="s">
        <v>9</v>
      </c>
      <c r="Q20" s="73" t="s">
        <v>8</v>
      </c>
      <c r="R20" s="64" t="n">
        <v>42110</v>
      </c>
      <c r="S20" s="70"/>
      <c r="T20" s="70"/>
      <c r="U20" s="70"/>
      <c r="V20" s="64"/>
      <c r="W20" s="77" t="s">
        <v>67</v>
      </c>
      <c r="X20" s="77" t="s">
        <v>67</v>
      </c>
      <c r="Y20" s="78" t="n">
        <v>2</v>
      </c>
      <c r="Z20" s="78" t="n">
        <v>1</v>
      </c>
      <c r="AA20" s="78" t="n">
        <v>1</v>
      </c>
      <c r="AB20" s="77" t="s">
        <v>69</v>
      </c>
      <c r="AC20" s="77" t="s">
        <v>69</v>
      </c>
      <c r="AD20" s="77" t="s">
        <v>69</v>
      </c>
      <c r="AE20" s="77" t="s">
        <v>67</v>
      </c>
      <c r="AF20" s="77" t="s">
        <v>119</v>
      </c>
    </row>
    <row r="21" s="38" customFormat="true" ht="23.25" hidden="false" customHeight="false" outlineLevel="0" collapsed="false">
      <c r="A21" s="63" t="s">
        <v>9</v>
      </c>
      <c r="B21" s="63" t="s">
        <v>9</v>
      </c>
      <c r="C21" s="64" t="n">
        <v>2</v>
      </c>
      <c r="D21" s="65" t="n">
        <v>15</v>
      </c>
      <c r="E21" s="66" t="s">
        <v>120</v>
      </c>
      <c r="F21" s="66" t="s">
        <v>121</v>
      </c>
      <c r="G21" s="67" t="n">
        <v>226553</v>
      </c>
      <c r="H21" s="68" t="n">
        <v>34</v>
      </c>
      <c r="I21" s="69" t="n">
        <v>3420300112107</v>
      </c>
      <c r="J21" s="70" t="s">
        <v>122</v>
      </c>
      <c r="K21" s="64"/>
      <c r="L21" s="71"/>
      <c r="M21" s="72" t="s">
        <v>9</v>
      </c>
      <c r="N21" s="68" t="n">
        <v>2</v>
      </c>
      <c r="O21" s="73" t="s">
        <v>9</v>
      </c>
      <c r="P21" s="73" t="s">
        <v>9</v>
      </c>
      <c r="Q21" s="73" t="s">
        <v>8</v>
      </c>
      <c r="R21" s="64" t="n">
        <v>42110</v>
      </c>
      <c r="S21" s="70"/>
      <c r="T21" s="70" t="s">
        <v>123</v>
      </c>
      <c r="U21" s="70"/>
      <c r="V21" s="64"/>
      <c r="W21" s="77" t="s">
        <v>85</v>
      </c>
      <c r="X21" s="77" t="s">
        <v>67</v>
      </c>
      <c r="Y21" s="78" t="n">
        <v>2</v>
      </c>
      <c r="Z21" s="78" t="n">
        <v>0</v>
      </c>
      <c r="AA21" s="78" t="n">
        <v>2</v>
      </c>
      <c r="AB21" s="77" t="s">
        <v>85</v>
      </c>
      <c r="AC21" s="77" t="s">
        <v>67</v>
      </c>
      <c r="AD21" s="77" t="s">
        <v>70</v>
      </c>
      <c r="AE21" s="77" t="s">
        <v>67</v>
      </c>
      <c r="AF21" s="77" t="s">
        <v>124</v>
      </c>
    </row>
    <row r="22" s="38" customFormat="true" ht="23.25" hidden="false" customHeight="false" outlineLevel="0" collapsed="false">
      <c r="A22" s="63" t="s">
        <v>9</v>
      </c>
      <c r="B22" s="63" t="s">
        <v>9</v>
      </c>
      <c r="C22" s="64" t="n">
        <v>2</v>
      </c>
      <c r="D22" s="65" t="n">
        <v>16</v>
      </c>
      <c r="E22" s="66" t="s">
        <v>125</v>
      </c>
      <c r="F22" s="66" t="s">
        <v>126</v>
      </c>
      <c r="G22" s="67" t="n">
        <v>217911</v>
      </c>
      <c r="H22" s="68" t="n">
        <v>59</v>
      </c>
      <c r="I22" s="69" t="n">
        <v>3420300160233</v>
      </c>
      <c r="J22" s="70" t="s">
        <v>127</v>
      </c>
      <c r="K22" s="79" t="s">
        <v>128</v>
      </c>
      <c r="L22" s="79" t="s">
        <v>128</v>
      </c>
      <c r="M22" s="72" t="s">
        <v>9</v>
      </c>
      <c r="N22" s="68" t="n">
        <v>2</v>
      </c>
      <c r="O22" s="73" t="s">
        <v>9</v>
      </c>
      <c r="P22" s="73" t="s">
        <v>9</v>
      </c>
      <c r="Q22" s="73" t="s">
        <v>8</v>
      </c>
      <c r="R22" s="64" t="n">
        <v>42110</v>
      </c>
      <c r="S22" s="70"/>
      <c r="T22" s="70"/>
      <c r="U22" s="70"/>
      <c r="V22" s="64"/>
      <c r="W22" s="77" t="s">
        <v>67</v>
      </c>
      <c r="X22" s="77" t="s">
        <v>67</v>
      </c>
      <c r="Y22" s="78" t="n">
        <v>2</v>
      </c>
      <c r="Z22" s="78" t="n">
        <v>1</v>
      </c>
      <c r="AA22" s="78" t="n">
        <v>1</v>
      </c>
      <c r="AB22" s="77" t="s">
        <v>69</v>
      </c>
      <c r="AC22" s="77" t="s">
        <v>69</v>
      </c>
      <c r="AD22" s="77" t="s">
        <v>69</v>
      </c>
      <c r="AE22" s="77" t="s">
        <v>69</v>
      </c>
      <c r="AF22" s="77" t="s">
        <v>129</v>
      </c>
    </row>
    <row r="23" s="38" customFormat="true" ht="23.25" hidden="false" customHeight="false" outlineLevel="0" collapsed="false">
      <c r="A23" s="63" t="s">
        <v>9</v>
      </c>
      <c r="B23" s="63" t="s">
        <v>9</v>
      </c>
      <c r="C23" s="64" t="n">
        <v>2</v>
      </c>
      <c r="D23" s="65" t="n">
        <v>17</v>
      </c>
      <c r="E23" s="66" t="s">
        <v>130</v>
      </c>
      <c r="F23" s="66" t="s">
        <v>131</v>
      </c>
      <c r="G23" s="67" t="n">
        <v>221780</v>
      </c>
      <c r="H23" s="68" t="n">
        <v>47</v>
      </c>
      <c r="I23" s="69" t="n">
        <v>3420300174862</v>
      </c>
      <c r="J23" s="70" t="s">
        <v>132</v>
      </c>
      <c r="K23" s="79" t="s">
        <v>128</v>
      </c>
      <c r="L23" s="79" t="s">
        <v>128</v>
      </c>
      <c r="M23" s="72" t="s">
        <v>9</v>
      </c>
      <c r="N23" s="68" t="n">
        <v>2</v>
      </c>
      <c r="O23" s="73" t="s">
        <v>9</v>
      </c>
      <c r="P23" s="73" t="s">
        <v>9</v>
      </c>
      <c r="Q23" s="73" t="s">
        <v>8</v>
      </c>
      <c r="R23" s="64" t="n">
        <v>42110</v>
      </c>
      <c r="S23" s="70"/>
      <c r="T23" s="70" t="s">
        <v>133</v>
      </c>
      <c r="U23" s="70"/>
      <c r="V23" s="64"/>
      <c r="W23" s="77" t="s">
        <v>68</v>
      </c>
      <c r="X23" s="77" t="s">
        <v>67</v>
      </c>
      <c r="Y23" s="78" t="n">
        <v>0</v>
      </c>
      <c r="Z23" s="78" t="n">
        <v>0</v>
      </c>
      <c r="AA23" s="78" t="n">
        <v>0</v>
      </c>
      <c r="AB23" s="77" t="s">
        <v>85</v>
      </c>
      <c r="AC23" s="77" t="s">
        <v>69</v>
      </c>
      <c r="AD23" s="77" t="s">
        <v>70</v>
      </c>
      <c r="AE23" s="77" t="s">
        <v>67</v>
      </c>
      <c r="AF23" s="77" t="s">
        <v>134</v>
      </c>
    </row>
    <row r="24" s="38" customFormat="true" ht="23.25" hidden="false" customHeight="false" outlineLevel="0" collapsed="false">
      <c r="A24" s="63" t="s">
        <v>9</v>
      </c>
      <c r="B24" s="63" t="s">
        <v>9</v>
      </c>
      <c r="C24" s="64" t="n">
        <v>2</v>
      </c>
      <c r="D24" s="65" t="n">
        <v>18</v>
      </c>
      <c r="E24" s="66" t="s">
        <v>135</v>
      </c>
      <c r="F24" s="66" t="s">
        <v>136</v>
      </c>
      <c r="G24" s="67" t="n">
        <v>229622</v>
      </c>
      <c r="H24" s="68" t="n">
        <v>26</v>
      </c>
      <c r="I24" s="69" t="n">
        <v>1199700006155</v>
      </c>
      <c r="J24" s="70" t="s">
        <v>137</v>
      </c>
      <c r="K24" s="72" t="s">
        <v>138</v>
      </c>
      <c r="L24" s="71" t="n">
        <v>16</v>
      </c>
      <c r="M24" s="72" t="s">
        <v>9</v>
      </c>
      <c r="N24" s="68" t="n">
        <v>2</v>
      </c>
      <c r="O24" s="73" t="s">
        <v>9</v>
      </c>
      <c r="P24" s="73" t="s">
        <v>9</v>
      </c>
      <c r="Q24" s="73" t="s">
        <v>8</v>
      </c>
      <c r="R24" s="64" t="n">
        <v>42110</v>
      </c>
      <c r="S24" s="70"/>
      <c r="T24" s="70" t="s">
        <v>139</v>
      </c>
      <c r="U24" s="70"/>
      <c r="V24" s="64"/>
      <c r="W24" s="77" t="s">
        <v>85</v>
      </c>
      <c r="X24" s="77" t="s">
        <v>67</v>
      </c>
      <c r="Y24" s="78" t="n">
        <v>2</v>
      </c>
      <c r="Z24" s="78" t="n">
        <v>0</v>
      </c>
      <c r="AA24" s="78" t="n">
        <v>2</v>
      </c>
      <c r="AB24" s="77" t="s">
        <v>68</v>
      </c>
      <c r="AC24" s="77" t="s">
        <v>67</v>
      </c>
      <c r="AD24" s="77" t="s">
        <v>69</v>
      </c>
      <c r="AE24" s="77" t="s">
        <v>67</v>
      </c>
      <c r="AF24" s="77" t="s">
        <v>140</v>
      </c>
    </row>
    <row r="25" s="38" customFormat="true" ht="23.25" hidden="false" customHeight="false" outlineLevel="0" collapsed="false">
      <c r="A25" s="63" t="s">
        <v>9</v>
      </c>
      <c r="B25" s="63" t="s">
        <v>9</v>
      </c>
      <c r="C25" s="64" t="n">
        <v>2</v>
      </c>
      <c r="D25" s="65" t="n">
        <v>19</v>
      </c>
      <c r="E25" s="66" t="s">
        <v>141</v>
      </c>
      <c r="F25" s="66" t="s">
        <v>142</v>
      </c>
      <c r="G25" s="67" t="n">
        <v>223355</v>
      </c>
      <c r="H25" s="68" t="n">
        <v>44</v>
      </c>
      <c r="I25" s="69" t="n">
        <v>3420100495428</v>
      </c>
      <c r="J25" s="70" t="s">
        <v>143</v>
      </c>
      <c r="K25" s="72" t="s">
        <v>138</v>
      </c>
      <c r="L25" s="71" t="n">
        <v>19</v>
      </c>
      <c r="M25" s="72" t="s">
        <v>9</v>
      </c>
      <c r="N25" s="68" t="n">
        <v>2</v>
      </c>
      <c r="O25" s="73" t="s">
        <v>9</v>
      </c>
      <c r="P25" s="73" t="s">
        <v>9</v>
      </c>
      <c r="Q25" s="73" t="s">
        <v>8</v>
      </c>
      <c r="R25" s="64" t="n">
        <v>42110</v>
      </c>
      <c r="S25" s="70" t="s">
        <v>144</v>
      </c>
      <c r="T25" s="70" t="s">
        <v>145</v>
      </c>
      <c r="U25" s="70" t="s">
        <v>146</v>
      </c>
      <c r="V25" s="64"/>
      <c r="W25" s="77" t="s">
        <v>81</v>
      </c>
      <c r="X25" s="77" t="s">
        <v>85</v>
      </c>
      <c r="Y25" s="78" t="n">
        <v>2</v>
      </c>
      <c r="Z25" s="78" t="n">
        <v>1</v>
      </c>
      <c r="AA25" s="78" t="n">
        <v>1</v>
      </c>
      <c r="AB25" s="77" t="s">
        <v>81</v>
      </c>
      <c r="AC25" s="77" t="s">
        <v>67</v>
      </c>
      <c r="AD25" s="77" t="s">
        <v>69</v>
      </c>
      <c r="AE25" s="77" t="s">
        <v>67</v>
      </c>
      <c r="AF25" s="77" t="s">
        <v>147</v>
      </c>
    </row>
    <row r="26" s="38" customFormat="true" ht="23.25" hidden="false" customHeight="false" outlineLevel="0" collapsed="false">
      <c r="A26" s="63" t="s">
        <v>9</v>
      </c>
      <c r="B26" s="63" t="s">
        <v>9</v>
      </c>
      <c r="C26" s="64" t="n">
        <v>2</v>
      </c>
      <c r="D26" s="65" t="n">
        <v>20</v>
      </c>
      <c r="E26" s="66" t="s">
        <v>148</v>
      </c>
      <c r="F26" s="66" t="s">
        <v>149</v>
      </c>
      <c r="G26" s="67" t="n">
        <v>215496</v>
      </c>
      <c r="H26" s="68" t="n">
        <v>65</v>
      </c>
      <c r="I26" s="69" t="n">
        <v>3420300154373</v>
      </c>
      <c r="J26" s="70" t="s">
        <v>150</v>
      </c>
      <c r="K26" s="79" t="s">
        <v>128</v>
      </c>
      <c r="L26" s="71" t="n">
        <v>13</v>
      </c>
      <c r="M26" s="72" t="s">
        <v>9</v>
      </c>
      <c r="N26" s="68" t="n">
        <v>2</v>
      </c>
      <c r="O26" s="73" t="s">
        <v>9</v>
      </c>
      <c r="P26" s="73" t="s">
        <v>9</v>
      </c>
      <c r="Q26" s="73" t="s">
        <v>8</v>
      </c>
      <c r="R26" s="64" t="n">
        <v>42110</v>
      </c>
      <c r="S26" s="70"/>
      <c r="T26" s="70"/>
      <c r="U26" s="70"/>
      <c r="V26" s="64"/>
      <c r="W26" s="77" t="s">
        <v>67</v>
      </c>
      <c r="X26" s="77" t="s">
        <v>67</v>
      </c>
      <c r="Y26" s="78" t="n">
        <v>2</v>
      </c>
      <c r="Z26" s="78" t="n">
        <v>0</v>
      </c>
      <c r="AA26" s="78" t="n">
        <v>2</v>
      </c>
      <c r="AB26" s="77" t="s">
        <v>151</v>
      </c>
      <c r="AC26" s="77" t="s">
        <v>67</v>
      </c>
      <c r="AD26" s="77" t="s">
        <v>69</v>
      </c>
      <c r="AE26" s="77" t="s">
        <v>68</v>
      </c>
      <c r="AF26" s="77" t="s">
        <v>152</v>
      </c>
    </row>
    <row r="27" customFormat="false" ht="23.25" hidden="false" customHeight="false" outlineLevel="0" collapsed="false">
      <c r="A27" s="63" t="s">
        <v>9</v>
      </c>
      <c r="B27" s="63" t="s">
        <v>9</v>
      </c>
      <c r="C27" s="64" t="n">
        <v>2</v>
      </c>
      <c r="D27" s="65" t="n">
        <v>21</v>
      </c>
      <c r="E27" s="66" t="s">
        <v>153</v>
      </c>
      <c r="F27" s="66" t="s">
        <v>154</v>
      </c>
      <c r="G27" s="80" t="n">
        <v>214765</v>
      </c>
      <c r="H27" s="81" t="n">
        <v>67</v>
      </c>
      <c r="I27" s="82" t="n">
        <v>3101400312331</v>
      </c>
      <c r="J27" s="83" t="s">
        <v>155</v>
      </c>
      <c r="K27" s="72" t="s">
        <v>156</v>
      </c>
      <c r="L27" s="79" t="s">
        <v>128</v>
      </c>
      <c r="M27" s="72" t="s">
        <v>9</v>
      </c>
      <c r="N27" s="68" t="n">
        <v>2</v>
      </c>
      <c r="O27" s="73" t="s">
        <v>9</v>
      </c>
      <c r="P27" s="73" t="s">
        <v>9</v>
      </c>
      <c r="Q27" s="73" t="s">
        <v>8</v>
      </c>
      <c r="R27" s="64" t="n">
        <v>42110</v>
      </c>
      <c r="S27" s="83"/>
      <c r="T27" s="83"/>
      <c r="U27" s="83"/>
      <c r="V27" s="79"/>
      <c r="W27" s="84" t="s">
        <v>67</v>
      </c>
      <c r="X27" s="84" t="s">
        <v>81</v>
      </c>
      <c r="Y27" s="85" t="n">
        <v>2</v>
      </c>
      <c r="Z27" s="85" t="n">
        <v>1</v>
      </c>
      <c r="AA27" s="85" t="n">
        <v>1</v>
      </c>
      <c r="AB27" s="84" t="s">
        <v>157</v>
      </c>
      <c r="AC27" s="84" t="s">
        <v>67</v>
      </c>
      <c r="AD27" s="84" t="s">
        <v>69</v>
      </c>
      <c r="AE27" s="84" t="s">
        <v>68</v>
      </c>
      <c r="AF27" s="84" t="s">
        <v>158</v>
      </c>
    </row>
    <row r="28" customFormat="false" ht="23.25" hidden="false" customHeight="false" outlineLevel="0" collapsed="false">
      <c r="A28" s="63" t="s">
        <v>9</v>
      </c>
      <c r="B28" s="63" t="s">
        <v>9</v>
      </c>
      <c r="C28" s="64" t="n">
        <v>2</v>
      </c>
      <c r="D28" s="65" t="n">
        <v>22</v>
      </c>
      <c r="E28" s="66" t="s">
        <v>159</v>
      </c>
      <c r="F28" s="66" t="s">
        <v>160</v>
      </c>
      <c r="G28" s="80" t="n">
        <v>226429</v>
      </c>
      <c r="H28" s="81" t="n">
        <v>36</v>
      </c>
      <c r="I28" s="82" t="n">
        <v>3420300164816</v>
      </c>
      <c r="J28" s="83" t="s">
        <v>161</v>
      </c>
      <c r="K28" s="72" t="s">
        <v>156</v>
      </c>
      <c r="L28" s="79" t="s">
        <v>128</v>
      </c>
      <c r="M28" s="72" t="s">
        <v>9</v>
      </c>
      <c r="N28" s="68" t="n">
        <v>2</v>
      </c>
      <c r="O28" s="73" t="s">
        <v>9</v>
      </c>
      <c r="P28" s="73" t="s">
        <v>9</v>
      </c>
      <c r="Q28" s="73" t="s">
        <v>8</v>
      </c>
      <c r="R28" s="64" t="n">
        <v>42110</v>
      </c>
      <c r="S28" s="83"/>
      <c r="T28" s="83"/>
      <c r="U28" s="83"/>
      <c r="V28" s="79"/>
      <c r="W28" s="84" t="s">
        <v>81</v>
      </c>
      <c r="X28" s="84" t="s">
        <v>69</v>
      </c>
      <c r="Y28" s="85" t="n">
        <v>0</v>
      </c>
      <c r="Z28" s="85" t="n">
        <v>0</v>
      </c>
      <c r="AA28" s="85" t="n">
        <v>0</v>
      </c>
      <c r="AB28" s="84" t="s">
        <v>81</v>
      </c>
      <c r="AC28" s="84" t="s">
        <v>67</v>
      </c>
      <c r="AD28" s="84" t="s">
        <v>69</v>
      </c>
      <c r="AE28" s="84" t="s">
        <v>67</v>
      </c>
      <c r="AF28" s="84" t="s">
        <v>162</v>
      </c>
    </row>
    <row r="29" customFormat="false" ht="23.25" hidden="false" customHeight="false" outlineLevel="0" collapsed="false">
      <c r="A29" s="63" t="s">
        <v>9</v>
      </c>
      <c r="B29" s="63" t="s">
        <v>9</v>
      </c>
      <c r="C29" s="64" t="n">
        <v>2</v>
      </c>
      <c r="D29" s="65" t="n">
        <v>23</v>
      </c>
      <c r="E29" s="66" t="s">
        <v>163</v>
      </c>
      <c r="F29" s="66" t="s">
        <v>164</v>
      </c>
      <c r="G29" s="80" t="n">
        <v>219868</v>
      </c>
      <c r="H29" s="81" t="n">
        <v>54</v>
      </c>
      <c r="I29" s="82" t="n">
        <v>3420300167149</v>
      </c>
      <c r="J29" s="83" t="s">
        <v>165</v>
      </c>
      <c r="K29" s="72" t="s">
        <v>156</v>
      </c>
      <c r="L29" s="79" t="s">
        <v>128</v>
      </c>
      <c r="M29" s="72" t="s">
        <v>9</v>
      </c>
      <c r="N29" s="68" t="n">
        <v>2</v>
      </c>
      <c r="O29" s="73" t="s">
        <v>9</v>
      </c>
      <c r="P29" s="73" t="s">
        <v>9</v>
      </c>
      <c r="Q29" s="73" t="s">
        <v>8</v>
      </c>
      <c r="R29" s="64" t="n">
        <v>42110</v>
      </c>
      <c r="S29" s="83"/>
      <c r="T29" s="83"/>
      <c r="U29" s="83"/>
      <c r="V29" s="79"/>
      <c r="W29" s="84" t="s">
        <v>67</v>
      </c>
      <c r="X29" s="84" t="s">
        <v>67</v>
      </c>
      <c r="Y29" s="85" t="n">
        <v>3</v>
      </c>
      <c r="Z29" s="85" t="n">
        <v>2</v>
      </c>
      <c r="AA29" s="85" t="n">
        <v>1</v>
      </c>
      <c r="AB29" s="84" t="s">
        <v>69</v>
      </c>
      <c r="AC29" s="84" t="s">
        <v>69</v>
      </c>
      <c r="AD29" s="84" t="s">
        <v>69</v>
      </c>
      <c r="AE29" s="84" t="s">
        <v>69</v>
      </c>
      <c r="AF29" s="84" t="s">
        <v>129</v>
      </c>
    </row>
    <row r="30" customFormat="false" ht="23.25" hidden="false" customHeight="false" outlineLevel="0" collapsed="false">
      <c r="A30" s="63" t="s">
        <v>9</v>
      </c>
      <c r="B30" s="63" t="s">
        <v>9</v>
      </c>
      <c r="C30" s="64" t="n">
        <v>2</v>
      </c>
      <c r="D30" s="65" t="n">
        <v>24</v>
      </c>
      <c r="E30" s="66" t="s">
        <v>166</v>
      </c>
      <c r="F30" s="66" t="s">
        <v>167</v>
      </c>
      <c r="G30" s="80" t="n">
        <v>222518</v>
      </c>
      <c r="H30" s="81" t="n">
        <v>46</v>
      </c>
      <c r="I30" s="82" t="n">
        <v>3209800032161</v>
      </c>
      <c r="J30" s="83" t="s">
        <v>168</v>
      </c>
      <c r="K30" s="72" t="s">
        <v>138</v>
      </c>
      <c r="L30" s="86" t="n">
        <v>16</v>
      </c>
      <c r="M30" s="72" t="s">
        <v>9</v>
      </c>
      <c r="N30" s="68" t="n">
        <v>2</v>
      </c>
      <c r="O30" s="73" t="s">
        <v>9</v>
      </c>
      <c r="P30" s="73" t="s">
        <v>9</v>
      </c>
      <c r="Q30" s="73" t="s">
        <v>8</v>
      </c>
      <c r="R30" s="64" t="n">
        <v>42110</v>
      </c>
      <c r="S30" s="83"/>
      <c r="T30" s="83" t="s">
        <v>169</v>
      </c>
      <c r="U30" s="83"/>
      <c r="V30" s="79"/>
      <c r="W30" s="84" t="s">
        <v>67</v>
      </c>
      <c r="X30" s="84" t="s">
        <v>67</v>
      </c>
      <c r="Y30" s="85" t="n">
        <v>1</v>
      </c>
      <c r="Z30" s="85" t="n">
        <v>1</v>
      </c>
      <c r="AA30" s="85" t="n">
        <v>0</v>
      </c>
      <c r="AB30" s="84" t="s">
        <v>69</v>
      </c>
      <c r="AC30" s="84" t="s">
        <v>69</v>
      </c>
      <c r="AD30" s="84" t="s">
        <v>69</v>
      </c>
      <c r="AE30" s="84" t="s">
        <v>67</v>
      </c>
      <c r="AF30" s="84" t="s">
        <v>170</v>
      </c>
    </row>
    <row r="31" customFormat="false" ht="23.25" hidden="false" customHeight="false" outlineLevel="0" collapsed="false">
      <c r="A31" s="63" t="s">
        <v>11</v>
      </c>
      <c r="B31" s="63" t="s">
        <v>171</v>
      </c>
      <c r="C31" s="79" t="n">
        <v>6</v>
      </c>
      <c r="D31" s="65" t="n">
        <v>25</v>
      </c>
      <c r="E31" s="66" t="s">
        <v>172</v>
      </c>
      <c r="F31" s="66" t="s">
        <v>173</v>
      </c>
      <c r="G31" s="83" t="s">
        <v>174</v>
      </c>
      <c r="H31" s="81" t="n">
        <v>55</v>
      </c>
      <c r="I31" s="82" t="n">
        <v>3420800021798</v>
      </c>
      <c r="J31" s="83" t="s">
        <v>175</v>
      </c>
      <c r="K31" s="79" t="s">
        <v>128</v>
      </c>
      <c r="L31" s="79" t="s">
        <v>128</v>
      </c>
      <c r="M31" s="72" t="s">
        <v>171</v>
      </c>
      <c r="N31" s="81" t="n">
        <v>6</v>
      </c>
      <c r="O31" s="73" t="s">
        <v>171</v>
      </c>
      <c r="P31" s="73" t="s">
        <v>11</v>
      </c>
      <c r="Q31" s="73" t="s">
        <v>8</v>
      </c>
      <c r="R31" s="79" t="n">
        <v>42140</v>
      </c>
      <c r="S31" s="79" t="s">
        <v>128</v>
      </c>
      <c r="T31" s="79" t="s">
        <v>128</v>
      </c>
      <c r="U31" s="79" t="s">
        <v>128</v>
      </c>
      <c r="V31" s="79" t="s">
        <v>128</v>
      </c>
      <c r="W31" s="87" t="s">
        <v>81</v>
      </c>
      <c r="X31" s="87" t="s">
        <v>67</v>
      </c>
      <c r="Y31" s="88" t="n">
        <v>2</v>
      </c>
      <c r="Z31" s="88" t="n">
        <v>1</v>
      </c>
      <c r="AA31" s="88" t="n">
        <v>1</v>
      </c>
      <c r="AB31" s="87" t="s">
        <v>81</v>
      </c>
      <c r="AC31" s="87" t="s">
        <v>81</v>
      </c>
      <c r="AD31" s="87" t="s">
        <v>69</v>
      </c>
      <c r="AE31" s="87" t="s">
        <v>85</v>
      </c>
      <c r="AF31" s="87" t="s">
        <v>69</v>
      </c>
    </row>
    <row r="32" customFormat="false" ht="23.25" hidden="false" customHeight="false" outlineLevel="0" collapsed="false">
      <c r="A32" s="63" t="s">
        <v>11</v>
      </c>
      <c r="B32" s="63" t="s">
        <v>171</v>
      </c>
      <c r="C32" s="79" t="n">
        <v>6</v>
      </c>
      <c r="D32" s="65" t="n">
        <v>26</v>
      </c>
      <c r="E32" s="89" t="s">
        <v>176</v>
      </c>
      <c r="F32" s="89" t="s">
        <v>177</v>
      </c>
      <c r="G32" s="83" t="s">
        <v>178</v>
      </c>
      <c r="H32" s="90" t="n">
        <v>44</v>
      </c>
      <c r="I32" s="82" t="n">
        <v>3420800049919</v>
      </c>
      <c r="J32" s="91" t="s">
        <v>179</v>
      </c>
      <c r="K32" s="79" t="s">
        <v>128</v>
      </c>
      <c r="L32" s="79" t="s">
        <v>128</v>
      </c>
      <c r="M32" s="92" t="s">
        <v>171</v>
      </c>
      <c r="N32" s="93" t="n">
        <v>6</v>
      </c>
      <c r="O32" s="94" t="s">
        <v>171</v>
      </c>
      <c r="P32" s="94" t="s">
        <v>11</v>
      </c>
      <c r="Q32" s="94" t="s">
        <v>8</v>
      </c>
      <c r="R32" s="86" t="n">
        <v>42140</v>
      </c>
      <c r="S32" s="79" t="s">
        <v>128</v>
      </c>
      <c r="T32" s="79" t="s">
        <v>128</v>
      </c>
      <c r="U32" s="79" t="s">
        <v>128</v>
      </c>
      <c r="V32" s="79" t="s">
        <v>128</v>
      </c>
      <c r="W32" s="84" t="s">
        <v>67</v>
      </c>
      <c r="X32" s="84" t="s">
        <v>67</v>
      </c>
      <c r="Y32" s="85" t="n">
        <v>0</v>
      </c>
      <c r="Z32" s="85" t="n">
        <v>0</v>
      </c>
      <c r="AA32" s="85" t="n">
        <v>0</v>
      </c>
      <c r="AB32" s="84" t="s">
        <v>68</v>
      </c>
      <c r="AC32" s="84" t="s">
        <v>69</v>
      </c>
      <c r="AD32" s="87" t="s">
        <v>69</v>
      </c>
      <c r="AE32" s="84" t="s">
        <v>69</v>
      </c>
      <c r="AF32" s="87" t="s">
        <v>69</v>
      </c>
    </row>
    <row r="33" customFormat="false" ht="23.25" hidden="false" customHeight="false" outlineLevel="0" collapsed="false">
      <c r="A33" s="63" t="s">
        <v>11</v>
      </c>
      <c r="B33" s="63" t="s">
        <v>171</v>
      </c>
      <c r="C33" s="79" t="n">
        <v>6</v>
      </c>
      <c r="D33" s="65" t="n">
        <v>27</v>
      </c>
      <c r="E33" s="89" t="s">
        <v>180</v>
      </c>
      <c r="F33" s="89" t="s">
        <v>181</v>
      </c>
      <c r="G33" s="83" t="s">
        <v>182</v>
      </c>
      <c r="H33" s="90" t="n">
        <v>51</v>
      </c>
      <c r="I33" s="82" t="n">
        <v>5420890000953</v>
      </c>
      <c r="J33" s="91" t="s">
        <v>183</v>
      </c>
      <c r="K33" s="79" t="s">
        <v>128</v>
      </c>
      <c r="L33" s="79" t="s">
        <v>128</v>
      </c>
      <c r="M33" s="92" t="s">
        <v>171</v>
      </c>
      <c r="N33" s="93" t="n">
        <v>6</v>
      </c>
      <c r="O33" s="94" t="s">
        <v>171</v>
      </c>
      <c r="P33" s="94" t="s">
        <v>11</v>
      </c>
      <c r="Q33" s="94" t="s">
        <v>8</v>
      </c>
      <c r="R33" s="79" t="n">
        <v>42140</v>
      </c>
      <c r="S33" s="79" t="s">
        <v>128</v>
      </c>
      <c r="T33" s="79" t="s">
        <v>128</v>
      </c>
      <c r="U33" s="79" t="s">
        <v>128</v>
      </c>
      <c r="V33" s="79" t="s">
        <v>128</v>
      </c>
      <c r="W33" s="84" t="s">
        <v>68</v>
      </c>
      <c r="X33" s="84" t="s">
        <v>67</v>
      </c>
      <c r="Y33" s="85" t="n">
        <v>2</v>
      </c>
      <c r="Z33" s="85" t="n">
        <v>1</v>
      </c>
      <c r="AA33" s="85" t="n">
        <v>1</v>
      </c>
      <c r="AB33" s="84" t="s">
        <v>68</v>
      </c>
      <c r="AC33" s="84" t="s">
        <v>67</v>
      </c>
      <c r="AD33" s="87" t="s">
        <v>69</v>
      </c>
      <c r="AE33" s="84" t="s">
        <v>67</v>
      </c>
      <c r="AF33" s="84" t="s">
        <v>67</v>
      </c>
    </row>
    <row r="34" customFormat="false" ht="23.25" hidden="false" customHeight="false" outlineLevel="0" collapsed="false">
      <c r="A34" s="63" t="s">
        <v>11</v>
      </c>
      <c r="B34" s="63" t="s">
        <v>171</v>
      </c>
      <c r="C34" s="79" t="n">
        <v>6</v>
      </c>
      <c r="D34" s="65" t="n">
        <v>28</v>
      </c>
      <c r="E34" s="89" t="s">
        <v>184</v>
      </c>
      <c r="F34" s="89" t="s">
        <v>185</v>
      </c>
      <c r="G34" s="83" t="s">
        <v>186</v>
      </c>
      <c r="H34" s="90" t="n">
        <v>33</v>
      </c>
      <c r="I34" s="82" t="n">
        <v>3420800021887</v>
      </c>
      <c r="J34" s="91" t="s">
        <v>175</v>
      </c>
      <c r="K34" s="79" t="s">
        <v>128</v>
      </c>
      <c r="L34" s="79" t="s">
        <v>128</v>
      </c>
      <c r="M34" s="92" t="s">
        <v>171</v>
      </c>
      <c r="N34" s="93" t="n">
        <v>6</v>
      </c>
      <c r="O34" s="94" t="s">
        <v>171</v>
      </c>
      <c r="P34" s="94" t="s">
        <v>11</v>
      </c>
      <c r="Q34" s="94" t="s">
        <v>8</v>
      </c>
      <c r="R34" s="79" t="n">
        <v>42140</v>
      </c>
      <c r="S34" s="79" t="s">
        <v>128</v>
      </c>
      <c r="T34" s="79" t="s">
        <v>128</v>
      </c>
      <c r="U34" s="79" t="s">
        <v>128</v>
      </c>
      <c r="V34" s="79" t="s">
        <v>128</v>
      </c>
      <c r="W34" s="84" t="s">
        <v>81</v>
      </c>
      <c r="X34" s="84" t="s">
        <v>69</v>
      </c>
      <c r="Y34" s="85" t="n">
        <v>0</v>
      </c>
      <c r="Z34" s="85" t="n">
        <v>0</v>
      </c>
      <c r="AA34" s="85" t="n">
        <v>0</v>
      </c>
      <c r="AB34" s="84" t="s">
        <v>67</v>
      </c>
      <c r="AC34" s="84" t="s">
        <v>67</v>
      </c>
      <c r="AD34" s="84" t="s">
        <v>69</v>
      </c>
      <c r="AE34" s="84" t="s">
        <v>67</v>
      </c>
      <c r="AF34" s="84" t="s">
        <v>69</v>
      </c>
    </row>
    <row r="35" customFormat="false" ht="23.25" hidden="false" customHeight="false" outlineLevel="0" collapsed="false">
      <c r="A35" s="63" t="s">
        <v>11</v>
      </c>
      <c r="B35" s="63" t="s">
        <v>171</v>
      </c>
      <c r="C35" s="79" t="n">
        <v>6</v>
      </c>
      <c r="D35" s="65" t="n">
        <v>29</v>
      </c>
      <c r="E35" s="95" t="s">
        <v>187</v>
      </c>
      <c r="F35" s="95" t="s">
        <v>181</v>
      </c>
      <c r="G35" s="91" t="s">
        <v>188</v>
      </c>
      <c r="H35" s="86" t="n">
        <v>20</v>
      </c>
      <c r="I35" s="96" t="n">
        <v>1429900158240</v>
      </c>
      <c r="J35" s="86" t="s">
        <v>189</v>
      </c>
      <c r="K35" s="79" t="s">
        <v>128</v>
      </c>
      <c r="L35" s="79" t="s">
        <v>128</v>
      </c>
      <c r="M35" s="92" t="s">
        <v>171</v>
      </c>
      <c r="N35" s="91" t="s">
        <v>190</v>
      </c>
      <c r="O35" s="92" t="s">
        <v>171</v>
      </c>
      <c r="P35" s="92" t="s">
        <v>11</v>
      </c>
      <c r="Q35" s="92" t="s">
        <v>8</v>
      </c>
      <c r="R35" s="86" t="n">
        <v>42140</v>
      </c>
      <c r="S35" s="79" t="s">
        <v>128</v>
      </c>
      <c r="T35" s="79" t="s">
        <v>128</v>
      </c>
      <c r="U35" s="79" t="s">
        <v>128</v>
      </c>
      <c r="V35" s="79" t="s">
        <v>128</v>
      </c>
      <c r="W35" s="84" t="s">
        <v>85</v>
      </c>
      <c r="X35" s="84" t="s">
        <v>69</v>
      </c>
      <c r="Y35" s="85" t="n">
        <v>0</v>
      </c>
      <c r="Z35" s="85" t="n">
        <v>0</v>
      </c>
      <c r="AA35" s="85" t="n">
        <v>0</v>
      </c>
      <c r="AB35" s="84" t="s">
        <v>67</v>
      </c>
      <c r="AC35" s="84" t="s">
        <v>69</v>
      </c>
      <c r="AD35" s="84" t="s">
        <v>69</v>
      </c>
      <c r="AE35" s="84" t="s">
        <v>69</v>
      </c>
      <c r="AF35" s="84" t="s">
        <v>67</v>
      </c>
    </row>
    <row r="36" customFormat="false" ht="23.25" hidden="false" customHeight="false" outlineLevel="0" collapsed="false">
      <c r="A36" s="63" t="s">
        <v>11</v>
      </c>
      <c r="B36" s="63" t="s">
        <v>171</v>
      </c>
      <c r="C36" s="79" t="n">
        <v>6</v>
      </c>
      <c r="D36" s="65" t="n">
        <v>30</v>
      </c>
      <c r="E36" s="95" t="s">
        <v>191</v>
      </c>
      <c r="F36" s="95" t="s">
        <v>192</v>
      </c>
      <c r="G36" s="91" t="s">
        <v>193</v>
      </c>
      <c r="H36" s="86" t="n">
        <v>51</v>
      </c>
      <c r="I36" s="96" t="n">
        <v>3420800021038</v>
      </c>
      <c r="J36" s="86" t="s">
        <v>194</v>
      </c>
      <c r="K36" s="79" t="s">
        <v>128</v>
      </c>
      <c r="L36" s="79" t="s">
        <v>128</v>
      </c>
      <c r="M36" s="92" t="s">
        <v>171</v>
      </c>
      <c r="N36" s="91" t="s">
        <v>190</v>
      </c>
      <c r="O36" s="92" t="s">
        <v>171</v>
      </c>
      <c r="P36" s="92" t="s">
        <v>11</v>
      </c>
      <c r="Q36" s="92" t="s">
        <v>8</v>
      </c>
      <c r="R36" s="86" t="n">
        <v>42140</v>
      </c>
      <c r="S36" s="79" t="s">
        <v>128</v>
      </c>
      <c r="T36" s="79" t="s">
        <v>128</v>
      </c>
      <c r="U36" s="79" t="s">
        <v>128</v>
      </c>
      <c r="V36" s="79" t="s">
        <v>128</v>
      </c>
      <c r="W36" s="84" t="s">
        <v>68</v>
      </c>
      <c r="X36" s="84" t="s">
        <v>67</v>
      </c>
      <c r="Y36" s="85" t="n">
        <v>2</v>
      </c>
      <c r="Z36" s="85" t="n">
        <v>2</v>
      </c>
      <c r="AA36" s="85" t="n">
        <v>0</v>
      </c>
      <c r="AB36" s="84" t="s">
        <v>68</v>
      </c>
      <c r="AC36" s="84" t="s">
        <v>69</v>
      </c>
      <c r="AD36" s="84" t="s">
        <v>195</v>
      </c>
      <c r="AE36" s="84" t="s">
        <v>67</v>
      </c>
      <c r="AF36" s="84" t="s">
        <v>69</v>
      </c>
    </row>
    <row r="37" customFormat="false" ht="23.25" hidden="false" customHeight="false" outlineLevel="0" collapsed="false">
      <c r="A37" s="63" t="s">
        <v>11</v>
      </c>
      <c r="B37" s="63" t="s">
        <v>171</v>
      </c>
      <c r="C37" s="79" t="n">
        <v>3</v>
      </c>
      <c r="D37" s="65" t="n">
        <v>31</v>
      </c>
      <c r="E37" s="95" t="s">
        <v>196</v>
      </c>
      <c r="F37" s="95" t="s">
        <v>197</v>
      </c>
      <c r="G37" s="91" t="s">
        <v>198</v>
      </c>
      <c r="H37" s="86" t="n">
        <v>44</v>
      </c>
      <c r="I37" s="96" t="n">
        <v>3420800021046</v>
      </c>
      <c r="J37" s="86" t="n">
        <v>138</v>
      </c>
      <c r="K37" s="79" t="s">
        <v>128</v>
      </c>
      <c r="L37" s="79" t="s">
        <v>128</v>
      </c>
      <c r="M37" s="92" t="s">
        <v>199</v>
      </c>
      <c r="N37" s="91" t="s">
        <v>200</v>
      </c>
      <c r="O37" s="92" t="s">
        <v>171</v>
      </c>
      <c r="P37" s="92" t="s">
        <v>11</v>
      </c>
      <c r="Q37" s="92" t="s">
        <v>8</v>
      </c>
      <c r="R37" s="86" t="n">
        <v>42140</v>
      </c>
      <c r="S37" s="79" t="s">
        <v>128</v>
      </c>
      <c r="T37" s="79" t="s">
        <v>128</v>
      </c>
      <c r="U37" s="79" t="s">
        <v>128</v>
      </c>
      <c r="V37" s="79" t="s">
        <v>128</v>
      </c>
      <c r="W37" s="84" t="s">
        <v>68</v>
      </c>
      <c r="X37" s="84" t="s">
        <v>67</v>
      </c>
      <c r="Y37" s="85" t="n">
        <v>2</v>
      </c>
      <c r="Z37" s="85" t="n">
        <v>0</v>
      </c>
      <c r="AA37" s="85" t="n">
        <v>2</v>
      </c>
      <c r="AB37" s="84" t="s">
        <v>68</v>
      </c>
      <c r="AC37" s="84" t="s">
        <v>69</v>
      </c>
      <c r="AD37" s="84" t="s">
        <v>201</v>
      </c>
      <c r="AE37" s="84" t="s">
        <v>67</v>
      </c>
      <c r="AF37" s="84" t="s">
        <v>69</v>
      </c>
    </row>
    <row r="38" customFormat="false" ht="23.25" hidden="false" customHeight="false" outlineLevel="0" collapsed="false">
      <c r="A38" s="63" t="s">
        <v>11</v>
      </c>
      <c r="B38" s="63" t="s">
        <v>171</v>
      </c>
      <c r="C38" s="79" t="n">
        <v>1</v>
      </c>
      <c r="D38" s="65" t="n">
        <v>32</v>
      </c>
      <c r="E38" s="95" t="s">
        <v>202</v>
      </c>
      <c r="F38" s="95" t="s">
        <v>203</v>
      </c>
      <c r="G38" s="91" t="s">
        <v>204</v>
      </c>
      <c r="H38" s="86" t="n">
        <v>17</v>
      </c>
      <c r="I38" s="96" t="n">
        <v>1420800059446</v>
      </c>
      <c r="J38" s="86" t="n">
        <v>131</v>
      </c>
      <c r="K38" s="79" t="s">
        <v>128</v>
      </c>
      <c r="L38" s="79" t="s">
        <v>128</v>
      </c>
      <c r="M38" s="92" t="s">
        <v>171</v>
      </c>
      <c r="N38" s="91" t="s">
        <v>205</v>
      </c>
      <c r="O38" s="92" t="s">
        <v>171</v>
      </c>
      <c r="P38" s="92" t="s">
        <v>11</v>
      </c>
      <c r="Q38" s="92" t="s">
        <v>8</v>
      </c>
      <c r="R38" s="86" t="n">
        <v>42140</v>
      </c>
      <c r="S38" s="79" t="s">
        <v>128</v>
      </c>
      <c r="T38" s="79" t="s">
        <v>128</v>
      </c>
      <c r="U38" s="79" t="s">
        <v>128</v>
      </c>
      <c r="V38" s="79" t="s">
        <v>128</v>
      </c>
      <c r="W38" s="84" t="s">
        <v>85</v>
      </c>
      <c r="X38" s="84" t="s">
        <v>69</v>
      </c>
      <c r="Y38" s="85" t="n">
        <v>0</v>
      </c>
      <c r="Z38" s="85" t="n">
        <v>0</v>
      </c>
      <c r="AA38" s="85" t="n">
        <v>0</v>
      </c>
      <c r="AB38" s="84" t="s">
        <v>206</v>
      </c>
      <c r="AC38" s="84" t="s">
        <v>69</v>
      </c>
      <c r="AD38" s="84" t="s">
        <v>69</v>
      </c>
      <c r="AE38" s="84" t="s">
        <v>207</v>
      </c>
      <c r="AF38" s="84" t="s">
        <v>67</v>
      </c>
    </row>
    <row r="39" customFormat="false" ht="23.25" hidden="false" customHeight="false" outlineLevel="0" collapsed="false">
      <c r="A39" s="63" t="s">
        <v>11</v>
      </c>
      <c r="B39" s="63" t="s">
        <v>171</v>
      </c>
      <c r="C39" s="79" t="n">
        <v>2</v>
      </c>
      <c r="D39" s="65" t="n">
        <v>33</v>
      </c>
      <c r="E39" s="95" t="s">
        <v>208</v>
      </c>
      <c r="F39" s="95" t="s">
        <v>209</v>
      </c>
      <c r="G39" s="91" t="s">
        <v>210</v>
      </c>
      <c r="H39" s="86" t="n">
        <v>15</v>
      </c>
      <c r="I39" s="96" t="n">
        <v>1420800064431</v>
      </c>
      <c r="J39" s="86" t="n">
        <v>21</v>
      </c>
      <c r="K39" s="79" t="s">
        <v>128</v>
      </c>
      <c r="L39" s="79" t="s">
        <v>128</v>
      </c>
      <c r="M39" s="92" t="s">
        <v>211</v>
      </c>
      <c r="N39" s="91" t="s">
        <v>212</v>
      </c>
      <c r="O39" s="92" t="s">
        <v>171</v>
      </c>
      <c r="P39" s="92" t="s">
        <v>11</v>
      </c>
      <c r="Q39" s="92" t="s">
        <v>8</v>
      </c>
      <c r="R39" s="86" t="n">
        <v>42140</v>
      </c>
      <c r="S39" s="79" t="s">
        <v>128</v>
      </c>
      <c r="T39" s="79" t="s">
        <v>128</v>
      </c>
      <c r="U39" s="79" t="s">
        <v>128</v>
      </c>
      <c r="V39" s="79" t="s">
        <v>128</v>
      </c>
      <c r="W39" s="84" t="s">
        <v>85</v>
      </c>
      <c r="X39" s="84" t="s">
        <v>69</v>
      </c>
      <c r="Y39" s="85" t="n">
        <v>0</v>
      </c>
      <c r="Z39" s="85" t="n">
        <v>0</v>
      </c>
      <c r="AA39" s="85" t="n">
        <v>0</v>
      </c>
      <c r="AB39" s="84" t="s">
        <v>69</v>
      </c>
      <c r="AC39" s="84" t="s">
        <v>69</v>
      </c>
      <c r="AD39" s="84" t="s">
        <v>69</v>
      </c>
      <c r="AE39" s="84" t="s">
        <v>67</v>
      </c>
      <c r="AF39" s="84" t="s">
        <v>67</v>
      </c>
    </row>
    <row r="40" customFormat="false" ht="23.25" hidden="false" customHeight="false" outlineLevel="0" collapsed="false">
      <c r="A40" s="63" t="s">
        <v>13</v>
      </c>
      <c r="B40" s="63" t="s">
        <v>213</v>
      </c>
      <c r="C40" s="79" t="n">
        <v>5</v>
      </c>
      <c r="D40" s="65" t="n">
        <v>34</v>
      </c>
      <c r="E40" s="66" t="s">
        <v>214</v>
      </c>
      <c r="F40" s="66" t="s">
        <v>215</v>
      </c>
      <c r="G40" s="80" t="n">
        <v>233813</v>
      </c>
      <c r="H40" s="81" t="n">
        <v>15</v>
      </c>
      <c r="I40" s="82" t="n">
        <v>1420600038186</v>
      </c>
      <c r="J40" s="83" t="s">
        <v>216</v>
      </c>
      <c r="K40" s="79" t="s">
        <v>217</v>
      </c>
      <c r="L40" s="86" t="s">
        <v>217</v>
      </c>
      <c r="M40" s="72" t="s">
        <v>218</v>
      </c>
      <c r="N40" s="81" t="n">
        <v>5</v>
      </c>
      <c r="O40" s="73" t="s">
        <v>213</v>
      </c>
      <c r="P40" s="73" t="s">
        <v>13</v>
      </c>
      <c r="Q40" s="73" t="s">
        <v>8</v>
      </c>
      <c r="R40" s="79" t="n">
        <v>42170</v>
      </c>
      <c r="S40" s="83" t="s">
        <v>217</v>
      </c>
      <c r="T40" s="83" t="s">
        <v>217</v>
      </c>
      <c r="U40" s="83" t="s">
        <v>217</v>
      </c>
      <c r="V40" s="79" t="s">
        <v>217</v>
      </c>
      <c r="W40" s="87" t="s">
        <v>68</v>
      </c>
      <c r="X40" s="87" t="s">
        <v>69</v>
      </c>
      <c r="Y40" s="88" t="s">
        <v>217</v>
      </c>
      <c r="Z40" s="88" t="s">
        <v>217</v>
      </c>
      <c r="AA40" s="88" t="s">
        <v>217</v>
      </c>
      <c r="AB40" s="87" t="s">
        <v>219</v>
      </c>
      <c r="AC40" s="87" t="s">
        <v>69</v>
      </c>
      <c r="AD40" s="87" t="s">
        <v>69</v>
      </c>
      <c r="AE40" s="87" t="s">
        <v>220</v>
      </c>
      <c r="AF40" s="87" t="s">
        <v>67</v>
      </c>
    </row>
    <row r="41" customFormat="false" ht="23.25" hidden="false" customHeight="false" outlineLevel="0" collapsed="false">
      <c r="A41" s="63" t="s">
        <v>13</v>
      </c>
      <c r="B41" s="63" t="s">
        <v>213</v>
      </c>
      <c r="C41" s="86" t="n">
        <v>5</v>
      </c>
      <c r="D41" s="65" t="n">
        <v>35</v>
      </c>
      <c r="E41" s="89" t="s">
        <v>221</v>
      </c>
      <c r="F41" s="89" t="s">
        <v>222</v>
      </c>
      <c r="G41" s="80" t="n">
        <v>220251</v>
      </c>
      <c r="H41" s="90" t="n">
        <v>52</v>
      </c>
      <c r="I41" s="82" t="n">
        <v>3420600066909</v>
      </c>
      <c r="J41" s="91" t="s">
        <v>223</v>
      </c>
      <c r="K41" s="86" t="s">
        <v>217</v>
      </c>
      <c r="L41" s="86" t="s">
        <v>217</v>
      </c>
      <c r="M41" s="92" t="s">
        <v>218</v>
      </c>
      <c r="N41" s="93" t="n">
        <v>5</v>
      </c>
      <c r="O41" s="94" t="s">
        <v>213</v>
      </c>
      <c r="P41" s="94" t="s">
        <v>13</v>
      </c>
      <c r="Q41" s="94" t="s">
        <v>8</v>
      </c>
      <c r="R41" s="86" t="n">
        <v>42170</v>
      </c>
      <c r="S41" s="91" t="s">
        <v>217</v>
      </c>
      <c r="T41" s="91" t="s">
        <v>217</v>
      </c>
      <c r="U41" s="91" t="s">
        <v>217</v>
      </c>
      <c r="V41" s="86" t="s">
        <v>217</v>
      </c>
      <c r="W41" s="84" t="s">
        <v>69</v>
      </c>
      <c r="X41" s="84" t="s">
        <v>68</v>
      </c>
      <c r="Y41" s="85" t="n">
        <v>2</v>
      </c>
      <c r="Z41" s="85" t="n">
        <v>2</v>
      </c>
      <c r="AA41" s="85" t="s">
        <v>217</v>
      </c>
      <c r="AB41" s="84" t="s">
        <v>68</v>
      </c>
      <c r="AC41" s="84" t="s">
        <v>69</v>
      </c>
      <c r="AD41" s="87" t="s">
        <v>69</v>
      </c>
      <c r="AE41" s="84" t="s">
        <v>67</v>
      </c>
      <c r="AF41" s="87" t="s">
        <v>68</v>
      </c>
    </row>
    <row r="42" customFormat="false" ht="23.25" hidden="false" customHeight="false" outlineLevel="0" collapsed="false">
      <c r="A42" s="63" t="s">
        <v>13</v>
      </c>
      <c r="B42" s="63" t="s">
        <v>213</v>
      </c>
      <c r="C42" s="86" t="n">
        <v>5</v>
      </c>
      <c r="D42" s="65" t="n">
        <v>36</v>
      </c>
      <c r="E42" s="89" t="s">
        <v>224</v>
      </c>
      <c r="F42" s="89" t="s">
        <v>225</v>
      </c>
      <c r="G42" s="80" t="n">
        <v>233623</v>
      </c>
      <c r="H42" s="90" t="n">
        <v>16</v>
      </c>
      <c r="I42" s="82" t="n">
        <v>1420600037830</v>
      </c>
      <c r="J42" s="91" t="s">
        <v>226</v>
      </c>
      <c r="K42" s="86" t="s">
        <v>217</v>
      </c>
      <c r="L42" s="86" t="s">
        <v>217</v>
      </c>
      <c r="M42" s="92" t="s">
        <v>218</v>
      </c>
      <c r="N42" s="93" t="n">
        <v>5</v>
      </c>
      <c r="O42" s="94" t="s">
        <v>213</v>
      </c>
      <c r="P42" s="94" t="s">
        <v>13</v>
      </c>
      <c r="Q42" s="94" t="s">
        <v>8</v>
      </c>
      <c r="R42" s="79" t="n">
        <v>42170</v>
      </c>
      <c r="S42" s="83" t="s">
        <v>217</v>
      </c>
      <c r="T42" s="83" t="s">
        <v>217</v>
      </c>
      <c r="U42" s="83" t="s">
        <v>217</v>
      </c>
      <c r="V42" s="79" t="s">
        <v>217</v>
      </c>
      <c r="W42" s="84" t="s">
        <v>68</v>
      </c>
      <c r="X42" s="84" t="s">
        <v>69</v>
      </c>
      <c r="Y42" s="85" t="s">
        <v>217</v>
      </c>
      <c r="Z42" s="85" t="s">
        <v>217</v>
      </c>
      <c r="AA42" s="85" t="s">
        <v>217</v>
      </c>
      <c r="AB42" s="84" t="s">
        <v>227</v>
      </c>
      <c r="AC42" s="84" t="s">
        <v>69</v>
      </c>
      <c r="AD42" s="87" t="s">
        <v>69</v>
      </c>
      <c r="AE42" s="84" t="s">
        <v>228</v>
      </c>
      <c r="AF42" s="84" t="s">
        <v>67</v>
      </c>
    </row>
    <row r="43" customFormat="false" ht="23.25" hidden="false" customHeight="false" outlineLevel="0" collapsed="false">
      <c r="A43" s="63" t="s">
        <v>13</v>
      </c>
      <c r="B43" s="63" t="s">
        <v>213</v>
      </c>
      <c r="C43" s="86" t="n">
        <v>5</v>
      </c>
      <c r="D43" s="65" t="n">
        <v>37</v>
      </c>
      <c r="E43" s="89" t="s">
        <v>229</v>
      </c>
      <c r="F43" s="89" t="s">
        <v>230</v>
      </c>
      <c r="G43" s="80" t="n">
        <v>217548</v>
      </c>
      <c r="H43" s="90" t="n">
        <v>60</v>
      </c>
      <c r="I43" s="91" t="s">
        <v>231</v>
      </c>
      <c r="J43" s="91" t="s">
        <v>232</v>
      </c>
      <c r="K43" s="86" t="s">
        <v>217</v>
      </c>
      <c r="L43" s="86" t="s">
        <v>217</v>
      </c>
      <c r="M43" s="92" t="s">
        <v>233</v>
      </c>
      <c r="N43" s="93" t="n">
        <v>5</v>
      </c>
      <c r="O43" s="94" t="s">
        <v>213</v>
      </c>
      <c r="P43" s="94" t="s">
        <v>13</v>
      </c>
      <c r="Q43" s="94" t="s">
        <v>8</v>
      </c>
      <c r="R43" s="79" t="n">
        <v>42170</v>
      </c>
      <c r="S43" s="83" t="s">
        <v>217</v>
      </c>
      <c r="T43" s="83" t="s">
        <v>217</v>
      </c>
      <c r="U43" s="83" t="s">
        <v>217</v>
      </c>
      <c r="V43" s="79" t="s">
        <v>217</v>
      </c>
      <c r="W43" s="84" t="s">
        <v>69</v>
      </c>
      <c r="X43" s="84" t="s">
        <v>67</v>
      </c>
      <c r="Y43" s="85" t="n">
        <v>4</v>
      </c>
      <c r="Z43" s="85" t="n">
        <v>1</v>
      </c>
      <c r="AA43" s="85" t="n">
        <v>3</v>
      </c>
      <c r="AB43" s="84" t="s">
        <v>68</v>
      </c>
      <c r="AC43" s="84" t="s">
        <v>69</v>
      </c>
      <c r="AD43" s="84" t="s">
        <v>69</v>
      </c>
      <c r="AE43" s="84" t="s">
        <v>85</v>
      </c>
      <c r="AF43" s="84" t="s">
        <v>234</v>
      </c>
    </row>
    <row r="44" customFormat="false" ht="23.25" hidden="false" customHeight="false" outlineLevel="0" collapsed="false">
      <c r="A44" s="92" t="s">
        <v>14</v>
      </c>
      <c r="B44" s="97" t="s">
        <v>235</v>
      </c>
      <c r="C44" s="91" t="s">
        <v>200</v>
      </c>
      <c r="D44" s="65" t="n">
        <v>38</v>
      </c>
      <c r="E44" s="97" t="s">
        <v>236</v>
      </c>
      <c r="F44" s="98" t="s">
        <v>237</v>
      </c>
      <c r="G44" s="99" t="n">
        <v>226424</v>
      </c>
      <c r="H44" s="86" t="n">
        <v>32</v>
      </c>
      <c r="I44" s="96" t="n">
        <v>5420400006038</v>
      </c>
      <c r="J44" s="91" t="s">
        <v>238</v>
      </c>
      <c r="K44" s="79" t="s">
        <v>128</v>
      </c>
      <c r="L44" s="79" t="s">
        <v>128</v>
      </c>
      <c r="M44" s="100" t="s">
        <v>239</v>
      </c>
      <c r="N44" s="101" t="s">
        <v>200</v>
      </c>
      <c r="O44" s="102" t="s">
        <v>235</v>
      </c>
      <c r="P44" s="102" t="s">
        <v>14</v>
      </c>
      <c r="Q44" s="102" t="s">
        <v>8</v>
      </c>
      <c r="R44" s="83" t="s">
        <v>240</v>
      </c>
      <c r="S44" s="91"/>
      <c r="T44" s="91"/>
      <c r="U44" s="91"/>
      <c r="V44" s="91"/>
      <c r="W44" s="84" t="s">
        <v>67</v>
      </c>
      <c r="X44" s="84" t="s">
        <v>68</v>
      </c>
      <c r="Y44" s="103" t="s">
        <v>205</v>
      </c>
      <c r="Z44" s="103" t="s">
        <v>205</v>
      </c>
      <c r="AA44" s="103" t="s">
        <v>241</v>
      </c>
      <c r="AB44" s="84" t="s">
        <v>69</v>
      </c>
      <c r="AC44" s="84" t="s">
        <v>69</v>
      </c>
      <c r="AD44" s="84" t="s">
        <v>69</v>
      </c>
      <c r="AE44" s="84" t="s">
        <v>67</v>
      </c>
      <c r="AF44" s="84" t="s">
        <v>242</v>
      </c>
    </row>
    <row r="45" customFormat="false" ht="23.25" hidden="false" customHeight="false" outlineLevel="0" collapsed="false">
      <c r="A45" s="92" t="s">
        <v>14</v>
      </c>
      <c r="B45" s="97" t="s">
        <v>235</v>
      </c>
      <c r="C45" s="91" t="s">
        <v>200</v>
      </c>
      <c r="D45" s="65" t="n">
        <v>39</v>
      </c>
      <c r="E45" s="97" t="s">
        <v>243</v>
      </c>
      <c r="F45" s="98" t="s">
        <v>244</v>
      </c>
      <c r="G45" s="99" t="n">
        <v>233356</v>
      </c>
      <c r="H45" s="86" t="n">
        <v>16</v>
      </c>
      <c r="I45" s="96" t="n">
        <v>1420400090893</v>
      </c>
      <c r="J45" s="91" t="s">
        <v>245</v>
      </c>
      <c r="K45" s="79" t="s">
        <v>128</v>
      </c>
      <c r="L45" s="79" t="s">
        <v>128</v>
      </c>
      <c r="M45" s="100" t="s">
        <v>239</v>
      </c>
      <c r="N45" s="101" t="s">
        <v>200</v>
      </c>
      <c r="O45" s="102" t="s">
        <v>235</v>
      </c>
      <c r="P45" s="102" t="s">
        <v>14</v>
      </c>
      <c r="Q45" s="102" t="s">
        <v>8</v>
      </c>
      <c r="R45" s="83" t="s">
        <v>240</v>
      </c>
      <c r="S45" s="91"/>
      <c r="T45" s="91"/>
      <c r="U45" s="91"/>
      <c r="V45" s="91"/>
      <c r="W45" s="84" t="s">
        <v>246</v>
      </c>
      <c r="X45" s="84" t="s">
        <v>69</v>
      </c>
      <c r="Y45" s="103" t="s">
        <v>241</v>
      </c>
      <c r="Z45" s="103" t="s">
        <v>241</v>
      </c>
      <c r="AA45" s="103" t="s">
        <v>241</v>
      </c>
      <c r="AB45" s="84" t="s">
        <v>69</v>
      </c>
      <c r="AC45" s="84" t="s">
        <v>69</v>
      </c>
      <c r="AD45" s="84" t="s">
        <v>69</v>
      </c>
      <c r="AE45" s="84" t="s">
        <v>68</v>
      </c>
      <c r="AF45" s="84" t="s">
        <v>67</v>
      </c>
    </row>
    <row r="46" customFormat="false" ht="23.25" hidden="false" customHeight="false" outlineLevel="0" collapsed="false">
      <c r="A46" s="92" t="s">
        <v>14</v>
      </c>
      <c r="B46" s="97" t="s">
        <v>235</v>
      </c>
      <c r="C46" s="91" t="s">
        <v>200</v>
      </c>
      <c r="D46" s="65" t="n">
        <v>40</v>
      </c>
      <c r="E46" s="97" t="s">
        <v>247</v>
      </c>
      <c r="F46" s="98" t="s">
        <v>248</v>
      </c>
      <c r="G46" s="99" t="n">
        <v>227563</v>
      </c>
      <c r="H46" s="86" t="n">
        <v>32</v>
      </c>
      <c r="I46" s="96" t="n">
        <v>3420400057973</v>
      </c>
      <c r="J46" s="91" t="s">
        <v>249</v>
      </c>
      <c r="K46" s="79" t="s">
        <v>128</v>
      </c>
      <c r="L46" s="79" t="s">
        <v>128</v>
      </c>
      <c r="M46" s="100" t="s">
        <v>239</v>
      </c>
      <c r="N46" s="101" t="s">
        <v>200</v>
      </c>
      <c r="O46" s="102" t="s">
        <v>235</v>
      </c>
      <c r="P46" s="102" t="s">
        <v>14</v>
      </c>
      <c r="Q46" s="102" t="s">
        <v>8</v>
      </c>
      <c r="R46" s="83" t="s">
        <v>240</v>
      </c>
      <c r="S46" s="91"/>
      <c r="T46" s="91"/>
      <c r="U46" s="91"/>
      <c r="V46" s="91"/>
      <c r="W46" s="84" t="s">
        <v>85</v>
      </c>
      <c r="X46" s="84" t="s">
        <v>67</v>
      </c>
      <c r="Y46" s="103" t="s">
        <v>212</v>
      </c>
      <c r="Z46" s="103" t="s">
        <v>205</v>
      </c>
      <c r="AA46" s="103" t="s">
        <v>205</v>
      </c>
      <c r="AB46" s="84" t="s">
        <v>68</v>
      </c>
      <c r="AC46" s="84" t="s">
        <v>67</v>
      </c>
      <c r="AD46" s="84" t="s">
        <v>69</v>
      </c>
      <c r="AE46" s="84" t="s">
        <v>67</v>
      </c>
      <c r="AF46" s="84" t="s">
        <v>250</v>
      </c>
    </row>
    <row r="47" customFormat="false" ht="23.25" hidden="false" customHeight="false" outlineLevel="0" collapsed="false">
      <c r="A47" s="92" t="s">
        <v>14</v>
      </c>
      <c r="B47" s="97" t="s">
        <v>235</v>
      </c>
      <c r="C47" s="91" t="s">
        <v>200</v>
      </c>
      <c r="D47" s="65" t="n">
        <v>41</v>
      </c>
      <c r="E47" s="97" t="s">
        <v>251</v>
      </c>
      <c r="F47" s="98" t="s">
        <v>252</v>
      </c>
      <c r="G47" s="99" t="n">
        <v>228695</v>
      </c>
      <c r="H47" s="86" t="n">
        <v>29</v>
      </c>
      <c r="I47" s="96" t="n">
        <v>1420400008828</v>
      </c>
      <c r="J47" s="91" t="s">
        <v>253</v>
      </c>
      <c r="K47" s="79" t="s">
        <v>128</v>
      </c>
      <c r="L47" s="79" t="s">
        <v>128</v>
      </c>
      <c r="M47" s="100" t="s">
        <v>239</v>
      </c>
      <c r="N47" s="101" t="s">
        <v>200</v>
      </c>
      <c r="O47" s="102" t="s">
        <v>235</v>
      </c>
      <c r="P47" s="102" t="s">
        <v>14</v>
      </c>
      <c r="Q47" s="102" t="s">
        <v>8</v>
      </c>
      <c r="R47" s="83" t="s">
        <v>240</v>
      </c>
      <c r="S47" s="91"/>
      <c r="T47" s="91" t="s">
        <v>254</v>
      </c>
      <c r="U47" s="91"/>
      <c r="V47" s="91"/>
      <c r="W47" s="84" t="s">
        <v>85</v>
      </c>
      <c r="X47" s="84" t="s">
        <v>67</v>
      </c>
      <c r="Y47" s="103" t="s">
        <v>205</v>
      </c>
      <c r="Z47" s="103" t="s">
        <v>241</v>
      </c>
      <c r="AA47" s="103" t="s">
        <v>205</v>
      </c>
      <c r="AB47" s="84" t="s">
        <v>85</v>
      </c>
      <c r="AC47" s="84" t="s">
        <v>67</v>
      </c>
      <c r="AD47" s="84" t="s">
        <v>69</v>
      </c>
      <c r="AE47" s="84" t="s">
        <v>67</v>
      </c>
      <c r="AF47" s="84" t="s">
        <v>255</v>
      </c>
    </row>
    <row r="48" customFormat="false" ht="23.25" hidden="false" customHeight="false" outlineLevel="0" collapsed="false">
      <c r="A48" s="92" t="s">
        <v>14</v>
      </c>
      <c r="B48" s="97" t="s">
        <v>235</v>
      </c>
      <c r="C48" s="91" t="s">
        <v>200</v>
      </c>
      <c r="D48" s="65" t="n">
        <v>42</v>
      </c>
      <c r="E48" s="97" t="s">
        <v>256</v>
      </c>
      <c r="F48" s="98" t="s">
        <v>257</v>
      </c>
      <c r="G48" s="99" t="n">
        <v>225133</v>
      </c>
      <c r="H48" s="86" t="n">
        <v>38</v>
      </c>
      <c r="I48" s="96" t="n">
        <v>3420400182379</v>
      </c>
      <c r="J48" s="91" t="s">
        <v>258</v>
      </c>
      <c r="K48" s="79" t="s">
        <v>128</v>
      </c>
      <c r="L48" s="79" t="s">
        <v>128</v>
      </c>
      <c r="M48" s="100" t="s">
        <v>239</v>
      </c>
      <c r="N48" s="101" t="s">
        <v>200</v>
      </c>
      <c r="O48" s="102" t="s">
        <v>235</v>
      </c>
      <c r="P48" s="102" t="s">
        <v>14</v>
      </c>
      <c r="Q48" s="102" t="s">
        <v>8</v>
      </c>
      <c r="R48" s="83" t="s">
        <v>240</v>
      </c>
      <c r="S48" s="91"/>
      <c r="T48" s="91"/>
      <c r="U48" s="91"/>
      <c r="V48" s="91"/>
      <c r="W48" s="84" t="s">
        <v>67</v>
      </c>
      <c r="X48" s="84" t="s">
        <v>67</v>
      </c>
      <c r="Y48" s="103" t="s">
        <v>212</v>
      </c>
      <c r="Z48" s="103" t="s">
        <v>212</v>
      </c>
      <c r="AA48" s="103" t="s">
        <v>241</v>
      </c>
      <c r="AB48" s="84" t="s">
        <v>68</v>
      </c>
      <c r="AC48" s="84" t="s">
        <v>69</v>
      </c>
      <c r="AD48" s="84" t="s">
        <v>69</v>
      </c>
      <c r="AE48" s="84" t="s">
        <v>67</v>
      </c>
      <c r="AF48" s="84" t="s">
        <v>259</v>
      </c>
    </row>
    <row r="49" customFormat="false" ht="23.25" hidden="false" customHeight="false" outlineLevel="0" collapsed="false">
      <c r="A49" s="92" t="s">
        <v>14</v>
      </c>
      <c r="B49" s="97" t="s">
        <v>235</v>
      </c>
      <c r="C49" s="91" t="s">
        <v>200</v>
      </c>
      <c r="D49" s="65" t="n">
        <v>43</v>
      </c>
      <c r="E49" s="97" t="s">
        <v>260</v>
      </c>
      <c r="F49" s="98" t="s">
        <v>261</v>
      </c>
      <c r="G49" s="99" t="n">
        <v>226865</v>
      </c>
      <c r="H49" s="86" t="n">
        <v>34</v>
      </c>
      <c r="I49" s="96" t="n">
        <v>3420400182395</v>
      </c>
      <c r="J49" s="91" t="s">
        <v>262</v>
      </c>
      <c r="K49" s="79" t="s">
        <v>128</v>
      </c>
      <c r="L49" s="79" t="s">
        <v>128</v>
      </c>
      <c r="M49" s="100" t="s">
        <v>239</v>
      </c>
      <c r="N49" s="101" t="s">
        <v>200</v>
      </c>
      <c r="O49" s="102" t="s">
        <v>235</v>
      </c>
      <c r="P49" s="102" t="s">
        <v>14</v>
      </c>
      <c r="Q49" s="102" t="s">
        <v>8</v>
      </c>
      <c r="R49" s="83" t="s">
        <v>240</v>
      </c>
      <c r="S49" s="91"/>
      <c r="T49" s="91" t="s">
        <v>263</v>
      </c>
      <c r="U49" s="91"/>
      <c r="V49" s="91"/>
      <c r="W49" s="84" t="s">
        <v>67</v>
      </c>
      <c r="X49" s="84" t="s">
        <v>85</v>
      </c>
      <c r="Y49" s="103" t="s">
        <v>212</v>
      </c>
      <c r="Z49" s="103" t="s">
        <v>205</v>
      </c>
      <c r="AA49" s="103" t="s">
        <v>205</v>
      </c>
      <c r="AB49" s="84" t="s">
        <v>68</v>
      </c>
      <c r="AC49" s="84" t="s">
        <v>69</v>
      </c>
      <c r="AD49" s="84" t="s">
        <v>69</v>
      </c>
      <c r="AE49" s="84" t="s">
        <v>67</v>
      </c>
      <c r="AF49" s="84" t="s">
        <v>259</v>
      </c>
    </row>
    <row r="50" customFormat="false" ht="23.25" hidden="false" customHeight="false" outlineLevel="0" collapsed="false">
      <c r="A50" s="92" t="s">
        <v>14</v>
      </c>
      <c r="B50" s="97" t="s">
        <v>235</v>
      </c>
      <c r="C50" s="91" t="s">
        <v>200</v>
      </c>
      <c r="D50" s="65" t="n">
        <v>44</v>
      </c>
      <c r="E50" s="97" t="s">
        <v>264</v>
      </c>
      <c r="F50" s="98" t="s">
        <v>248</v>
      </c>
      <c r="G50" s="99" t="n">
        <v>230106</v>
      </c>
      <c r="H50" s="86" t="n">
        <v>25</v>
      </c>
      <c r="I50" s="96" t="n">
        <v>1420400040641</v>
      </c>
      <c r="J50" s="91" t="s">
        <v>265</v>
      </c>
      <c r="K50" s="79" t="s">
        <v>128</v>
      </c>
      <c r="L50" s="79" t="s">
        <v>128</v>
      </c>
      <c r="M50" s="100" t="s">
        <v>239</v>
      </c>
      <c r="N50" s="101" t="s">
        <v>200</v>
      </c>
      <c r="O50" s="102" t="s">
        <v>235</v>
      </c>
      <c r="P50" s="102" t="s">
        <v>14</v>
      </c>
      <c r="Q50" s="102" t="s">
        <v>8</v>
      </c>
      <c r="R50" s="83" t="s">
        <v>240</v>
      </c>
      <c r="S50" s="91"/>
      <c r="T50" s="91" t="s">
        <v>266</v>
      </c>
      <c r="U50" s="91"/>
      <c r="V50" s="91"/>
      <c r="W50" s="84" t="s">
        <v>85</v>
      </c>
      <c r="X50" s="84" t="s">
        <v>67</v>
      </c>
      <c r="Y50" s="103" t="s">
        <v>205</v>
      </c>
      <c r="Z50" s="103" t="s">
        <v>205</v>
      </c>
      <c r="AA50" s="103" t="s">
        <v>241</v>
      </c>
      <c r="AB50" s="84" t="s">
        <v>69</v>
      </c>
      <c r="AC50" s="84" t="s">
        <v>67</v>
      </c>
      <c r="AD50" s="84" t="s">
        <v>69</v>
      </c>
      <c r="AE50" s="84" t="s">
        <v>67</v>
      </c>
      <c r="AF50" s="84" t="s">
        <v>242</v>
      </c>
    </row>
    <row r="51" customFormat="false" ht="23.25" hidden="false" customHeight="false" outlineLevel="0" collapsed="false">
      <c r="A51" s="92" t="s">
        <v>14</v>
      </c>
      <c r="B51" s="97" t="s">
        <v>235</v>
      </c>
      <c r="C51" s="91" t="s">
        <v>200</v>
      </c>
      <c r="D51" s="65" t="n">
        <v>45</v>
      </c>
      <c r="E51" s="97" t="s">
        <v>267</v>
      </c>
      <c r="F51" s="98" t="s">
        <v>268</v>
      </c>
      <c r="G51" s="99" t="n">
        <v>215686</v>
      </c>
      <c r="H51" s="86" t="n">
        <v>64</v>
      </c>
      <c r="I51" s="96" t="n">
        <v>3420400182425</v>
      </c>
      <c r="J51" s="91" t="s">
        <v>269</v>
      </c>
      <c r="K51" s="79" t="s">
        <v>128</v>
      </c>
      <c r="L51" s="79" t="s">
        <v>128</v>
      </c>
      <c r="M51" s="100" t="s">
        <v>239</v>
      </c>
      <c r="N51" s="101" t="s">
        <v>200</v>
      </c>
      <c r="O51" s="102" t="s">
        <v>235</v>
      </c>
      <c r="P51" s="102" t="s">
        <v>14</v>
      </c>
      <c r="Q51" s="102" t="s">
        <v>8</v>
      </c>
      <c r="R51" s="83" t="s">
        <v>240</v>
      </c>
      <c r="S51" s="91"/>
      <c r="T51" s="91" t="s">
        <v>270</v>
      </c>
      <c r="U51" s="91"/>
      <c r="V51" s="91"/>
      <c r="W51" s="84" t="s">
        <v>69</v>
      </c>
      <c r="X51" s="84" t="s">
        <v>67</v>
      </c>
      <c r="Y51" s="103" t="s">
        <v>212</v>
      </c>
      <c r="Z51" s="103" t="s">
        <v>241</v>
      </c>
      <c r="AA51" s="103" t="s">
        <v>212</v>
      </c>
      <c r="AB51" s="84" t="s">
        <v>69</v>
      </c>
      <c r="AC51" s="84" t="s">
        <v>67</v>
      </c>
      <c r="AD51" s="84" t="s">
        <v>69</v>
      </c>
      <c r="AE51" s="84" t="s">
        <v>68</v>
      </c>
      <c r="AF51" s="84" t="s">
        <v>259</v>
      </c>
    </row>
    <row r="52" customFormat="false" ht="23.25" hidden="false" customHeight="false" outlineLevel="0" collapsed="false">
      <c r="A52" s="92" t="s">
        <v>14</v>
      </c>
      <c r="B52" s="97" t="s">
        <v>235</v>
      </c>
      <c r="C52" s="91" t="s">
        <v>200</v>
      </c>
      <c r="D52" s="65" t="n">
        <v>46</v>
      </c>
      <c r="E52" s="97" t="s">
        <v>271</v>
      </c>
      <c r="F52" s="98" t="s">
        <v>272</v>
      </c>
      <c r="G52" s="99" t="n">
        <v>217699</v>
      </c>
      <c r="H52" s="86" t="n">
        <v>59</v>
      </c>
      <c r="I52" s="96" t="n">
        <v>3420400182263</v>
      </c>
      <c r="J52" s="91" t="s">
        <v>273</v>
      </c>
      <c r="K52" s="79" t="s">
        <v>128</v>
      </c>
      <c r="L52" s="79" t="s">
        <v>128</v>
      </c>
      <c r="M52" s="100" t="s">
        <v>239</v>
      </c>
      <c r="N52" s="101" t="s">
        <v>200</v>
      </c>
      <c r="O52" s="102" t="s">
        <v>235</v>
      </c>
      <c r="P52" s="102" t="s">
        <v>14</v>
      </c>
      <c r="Q52" s="102" t="s">
        <v>8</v>
      </c>
      <c r="R52" s="83" t="s">
        <v>240</v>
      </c>
      <c r="S52" s="91"/>
      <c r="T52" s="91"/>
      <c r="U52" s="91"/>
      <c r="V52" s="91"/>
      <c r="W52" s="84" t="s">
        <v>67</v>
      </c>
      <c r="X52" s="84" t="s">
        <v>81</v>
      </c>
      <c r="Y52" s="103" t="s">
        <v>241</v>
      </c>
      <c r="Z52" s="103" t="s">
        <v>241</v>
      </c>
      <c r="AA52" s="103" t="s">
        <v>241</v>
      </c>
      <c r="AB52" s="84" t="s">
        <v>69</v>
      </c>
      <c r="AC52" s="84" t="s">
        <v>69</v>
      </c>
      <c r="AD52" s="84" t="s">
        <v>69</v>
      </c>
      <c r="AE52" s="84" t="s">
        <v>67</v>
      </c>
      <c r="AF52" s="84" t="s">
        <v>250</v>
      </c>
    </row>
    <row r="53" customFormat="false" ht="23.25" hidden="false" customHeight="false" outlineLevel="0" collapsed="false">
      <c r="A53" s="92" t="s">
        <v>14</v>
      </c>
      <c r="B53" s="97" t="s">
        <v>235</v>
      </c>
      <c r="C53" s="91" t="s">
        <v>200</v>
      </c>
      <c r="D53" s="65" t="n">
        <v>47</v>
      </c>
      <c r="E53" s="97" t="s">
        <v>274</v>
      </c>
      <c r="F53" s="98" t="s">
        <v>275</v>
      </c>
      <c r="G53" s="99" t="n">
        <v>216226</v>
      </c>
      <c r="H53" s="86" t="n">
        <v>61</v>
      </c>
      <c r="I53" s="96" t="n">
        <v>3420400182719</v>
      </c>
      <c r="J53" s="91" t="s">
        <v>276</v>
      </c>
      <c r="K53" s="79" t="s">
        <v>128</v>
      </c>
      <c r="L53" s="79" t="s">
        <v>128</v>
      </c>
      <c r="M53" s="100" t="s">
        <v>239</v>
      </c>
      <c r="N53" s="101" t="s">
        <v>200</v>
      </c>
      <c r="O53" s="102" t="s">
        <v>235</v>
      </c>
      <c r="P53" s="102" t="s">
        <v>14</v>
      </c>
      <c r="Q53" s="102" t="s">
        <v>8</v>
      </c>
      <c r="R53" s="83" t="s">
        <v>240</v>
      </c>
      <c r="S53" s="91"/>
      <c r="T53" s="91"/>
      <c r="U53" s="91"/>
      <c r="V53" s="91"/>
      <c r="W53" s="84" t="s">
        <v>67</v>
      </c>
      <c r="X53" s="84" t="s">
        <v>67</v>
      </c>
      <c r="Y53" s="103" t="s">
        <v>241</v>
      </c>
      <c r="Z53" s="103" t="s">
        <v>241</v>
      </c>
      <c r="AA53" s="103" t="s">
        <v>241</v>
      </c>
      <c r="AB53" s="84" t="s">
        <v>69</v>
      </c>
      <c r="AC53" s="84" t="s">
        <v>69</v>
      </c>
      <c r="AD53" s="84" t="s">
        <v>69</v>
      </c>
      <c r="AE53" s="84" t="s">
        <v>67</v>
      </c>
      <c r="AF53" s="84" t="s">
        <v>69</v>
      </c>
    </row>
    <row r="54" customFormat="false" ht="23.25" hidden="false" customHeight="false" outlineLevel="0" collapsed="false">
      <c r="A54" s="92" t="s">
        <v>14</v>
      </c>
      <c r="B54" s="97" t="s">
        <v>235</v>
      </c>
      <c r="C54" s="91" t="s">
        <v>200</v>
      </c>
      <c r="D54" s="65" t="n">
        <v>48</v>
      </c>
      <c r="E54" s="97" t="s">
        <v>277</v>
      </c>
      <c r="F54" s="98" t="s">
        <v>278</v>
      </c>
      <c r="G54" s="99" t="n">
        <v>217687</v>
      </c>
      <c r="H54" s="86" t="n">
        <v>59</v>
      </c>
      <c r="I54" s="96" t="n">
        <v>3420400182352</v>
      </c>
      <c r="J54" s="91" t="s">
        <v>279</v>
      </c>
      <c r="K54" s="79" t="s">
        <v>128</v>
      </c>
      <c r="L54" s="79" t="s">
        <v>128</v>
      </c>
      <c r="M54" s="100" t="s">
        <v>239</v>
      </c>
      <c r="N54" s="101" t="s">
        <v>200</v>
      </c>
      <c r="O54" s="102" t="s">
        <v>235</v>
      </c>
      <c r="P54" s="102" t="s">
        <v>14</v>
      </c>
      <c r="Q54" s="102" t="s">
        <v>8</v>
      </c>
      <c r="R54" s="83" t="s">
        <v>240</v>
      </c>
      <c r="S54" s="91"/>
      <c r="T54" s="91"/>
      <c r="U54" s="91"/>
      <c r="V54" s="91"/>
      <c r="W54" s="84" t="s">
        <v>67</v>
      </c>
      <c r="X54" s="84" t="s">
        <v>67</v>
      </c>
      <c r="Y54" s="103" t="s">
        <v>241</v>
      </c>
      <c r="Z54" s="103" t="s">
        <v>241</v>
      </c>
      <c r="AA54" s="103" t="s">
        <v>241</v>
      </c>
      <c r="AB54" s="84" t="s">
        <v>69</v>
      </c>
      <c r="AC54" s="84" t="s">
        <v>69</v>
      </c>
      <c r="AD54" s="84" t="s">
        <v>69</v>
      </c>
      <c r="AE54" s="84" t="s">
        <v>67</v>
      </c>
      <c r="AF54" s="84" t="s">
        <v>69</v>
      </c>
    </row>
    <row r="55" customFormat="false" ht="23.25" hidden="false" customHeight="false" outlineLevel="0" collapsed="false">
      <c r="A55" s="92" t="s">
        <v>14</v>
      </c>
      <c r="B55" s="97" t="s">
        <v>235</v>
      </c>
      <c r="C55" s="91" t="s">
        <v>200</v>
      </c>
      <c r="D55" s="65" t="n">
        <v>49</v>
      </c>
      <c r="E55" s="97" t="s">
        <v>280</v>
      </c>
      <c r="F55" s="98" t="s">
        <v>281</v>
      </c>
      <c r="G55" s="99" t="n">
        <v>219604</v>
      </c>
      <c r="H55" s="86" t="n">
        <v>24</v>
      </c>
      <c r="I55" s="96" t="n">
        <v>3420400059852</v>
      </c>
      <c r="J55" s="91" t="s">
        <v>216</v>
      </c>
      <c r="K55" s="79" t="s">
        <v>128</v>
      </c>
      <c r="L55" s="79" t="s">
        <v>128</v>
      </c>
      <c r="M55" s="100" t="s">
        <v>239</v>
      </c>
      <c r="N55" s="101" t="s">
        <v>200</v>
      </c>
      <c r="O55" s="102" t="s">
        <v>235</v>
      </c>
      <c r="P55" s="102" t="s">
        <v>14</v>
      </c>
      <c r="Q55" s="102" t="s">
        <v>8</v>
      </c>
      <c r="R55" s="83" t="s">
        <v>240</v>
      </c>
      <c r="S55" s="91"/>
      <c r="T55" s="91"/>
      <c r="U55" s="91"/>
      <c r="V55" s="91"/>
      <c r="W55" s="84" t="s">
        <v>67</v>
      </c>
      <c r="X55" s="84" t="s">
        <v>67</v>
      </c>
      <c r="Y55" s="103" t="s">
        <v>241</v>
      </c>
      <c r="Z55" s="103" t="s">
        <v>241</v>
      </c>
      <c r="AA55" s="103" t="s">
        <v>241</v>
      </c>
      <c r="AB55" s="84" t="s">
        <v>69</v>
      </c>
      <c r="AC55" s="84" t="s">
        <v>69</v>
      </c>
      <c r="AD55" s="84" t="s">
        <v>69</v>
      </c>
      <c r="AE55" s="84" t="s">
        <v>69</v>
      </c>
      <c r="AF55" s="84" t="s">
        <v>69</v>
      </c>
    </row>
    <row r="56" customFormat="false" ht="23.25" hidden="false" customHeight="false" outlineLevel="0" collapsed="false">
      <c r="A56" s="92" t="s">
        <v>14</v>
      </c>
      <c r="B56" s="97" t="s">
        <v>235</v>
      </c>
      <c r="C56" s="91" t="s">
        <v>200</v>
      </c>
      <c r="D56" s="65" t="n">
        <v>50</v>
      </c>
      <c r="E56" s="97" t="s">
        <v>282</v>
      </c>
      <c r="F56" s="98" t="s">
        <v>268</v>
      </c>
      <c r="G56" s="99" t="n">
        <v>225548</v>
      </c>
      <c r="H56" s="86" t="n">
        <v>38</v>
      </c>
      <c r="I56" s="96" t="n">
        <v>3420400057736</v>
      </c>
      <c r="J56" s="91" t="s">
        <v>283</v>
      </c>
      <c r="K56" s="79" t="s">
        <v>128</v>
      </c>
      <c r="L56" s="79" t="s">
        <v>128</v>
      </c>
      <c r="M56" s="100" t="s">
        <v>239</v>
      </c>
      <c r="N56" s="101" t="s">
        <v>200</v>
      </c>
      <c r="O56" s="102" t="s">
        <v>235</v>
      </c>
      <c r="P56" s="102" t="s">
        <v>14</v>
      </c>
      <c r="Q56" s="102" t="s">
        <v>8</v>
      </c>
      <c r="R56" s="83" t="s">
        <v>240</v>
      </c>
      <c r="S56" s="91"/>
      <c r="T56" s="91"/>
      <c r="U56" s="91"/>
      <c r="V56" s="91"/>
      <c r="W56" s="84" t="s">
        <v>67</v>
      </c>
      <c r="X56" s="84" t="s">
        <v>67</v>
      </c>
      <c r="Y56" s="103" t="s">
        <v>241</v>
      </c>
      <c r="Z56" s="103" t="s">
        <v>241</v>
      </c>
      <c r="AA56" s="103" t="s">
        <v>241</v>
      </c>
      <c r="AB56" s="84" t="s">
        <v>69</v>
      </c>
      <c r="AC56" s="84" t="s">
        <v>69</v>
      </c>
      <c r="AD56" s="84" t="s">
        <v>69</v>
      </c>
      <c r="AE56" s="84" t="s">
        <v>69</v>
      </c>
      <c r="AF56" s="84" t="s">
        <v>69</v>
      </c>
    </row>
    <row r="57" customFormat="false" ht="23.25" hidden="false" customHeight="false" outlineLevel="0" collapsed="false">
      <c r="A57" s="92" t="s">
        <v>14</v>
      </c>
      <c r="B57" s="97" t="s">
        <v>235</v>
      </c>
      <c r="C57" s="91" t="s">
        <v>200</v>
      </c>
      <c r="D57" s="65" t="n">
        <v>51</v>
      </c>
      <c r="E57" s="97" t="s">
        <v>284</v>
      </c>
      <c r="F57" s="98" t="s">
        <v>285</v>
      </c>
      <c r="G57" s="99" t="n">
        <v>218787</v>
      </c>
      <c r="H57" s="86" t="n">
        <v>56</v>
      </c>
      <c r="I57" s="96" t="n">
        <v>3420400056781</v>
      </c>
      <c r="J57" s="91" t="s">
        <v>286</v>
      </c>
      <c r="K57" s="79" t="s">
        <v>128</v>
      </c>
      <c r="L57" s="79" t="s">
        <v>128</v>
      </c>
      <c r="M57" s="100" t="s">
        <v>239</v>
      </c>
      <c r="N57" s="101" t="s">
        <v>200</v>
      </c>
      <c r="O57" s="102" t="s">
        <v>235</v>
      </c>
      <c r="P57" s="102" t="s">
        <v>14</v>
      </c>
      <c r="Q57" s="102" t="s">
        <v>8</v>
      </c>
      <c r="R57" s="83" t="s">
        <v>240</v>
      </c>
      <c r="S57" s="91"/>
      <c r="T57" s="91"/>
      <c r="U57" s="91"/>
      <c r="V57" s="91"/>
      <c r="W57" s="84" t="s">
        <v>69</v>
      </c>
      <c r="X57" s="84" t="s">
        <v>69</v>
      </c>
      <c r="Y57" s="103" t="s">
        <v>241</v>
      </c>
      <c r="Z57" s="103" t="s">
        <v>241</v>
      </c>
      <c r="AA57" s="103" t="s">
        <v>241</v>
      </c>
      <c r="AB57" s="84" t="s">
        <v>68</v>
      </c>
      <c r="AC57" s="84" t="s">
        <v>69</v>
      </c>
      <c r="AD57" s="84" t="s">
        <v>69</v>
      </c>
      <c r="AE57" s="84" t="s">
        <v>67</v>
      </c>
      <c r="AF57" s="84" t="s">
        <v>287</v>
      </c>
    </row>
    <row r="58" customFormat="false" ht="23.25" hidden="false" customHeight="false" outlineLevel="0" collapsed="false">
      <c r="A58" s="92" t="s">
        <v>14</v>
      </c>
      <c r="B58" s="97" t="s">
        <v>235</v>
      </c>
      <c r="C58" s="91" t="s">
        <v>200</v>
      </c>
      <c r="D58" s="65" t="n">
        <v>52</v>
      </c>
      <c r="E58" s="97" t="s">
        <v>288</v>
      </c>
      <c r="F58" s="98" t="s">
        <v>289</v>
      </c>
      <c r="G58" s="99" t="n">
        <v>222178</v>
      </c>
      <c r="H58" s="86" t="n">
        <v>47</v>
      </c>
      <c r="I58" s="96" t="n">
        <v>5420490002193</v>
      </c>
      <c r="J58" s="91" t="s">
        <v>290</v>
      </c>
      <c r="K58" s="79" t="s">
        <v>128</v>
      </c>
      <c r="L58" s="79" t="s">
        <v>128</v>
      </c>
      <c r="M58" s="100" t="s">
        <v>239</v>
      </c>
      <c r="N58" s="101" t="s">
        <v>200</v>
      </c>
      <c r="O58" s="102" t="s">
        <v>235</v>
      </c>
      <c r="P58" s="102" t="s">
        <v>14</v>
      </c>
      <c r="Q58" s="102" t="s">
        <v>8</v>
      </c>
      <c r="R58" s="83" t="s">
        <v>240</v>
      </c>
      <c r="S58" s="91"/>
      <c r="T58" s="91"/>
      <c r="U58" s="91"/>
      <c r="V58" s="91"/>
      <c r="W58" s="84" t="s">
        <v>67</v>
      </c>
      <c r="X58" s="84" t="s">
        <v>67</v>
      </c>
      <c r="Y58" s="103" t="s">
        <v>241</v>
      </c>
      <c r="Z58" s="103" t="s">
        <v>241</v>
      </c>
      <c r="AA58" s="103" t="s">
        <v>241</v>
      </c>
      <c r="AB58" s="84" t="s">
        <v>68</v>
      </c>
      <c r="AC58" s="84" t="s">
        <v>67</v>
      </c>
      <c r="AD58" s="84" t="s">
        <v>69</v>
      </c>
      <c r="AE58" s="84" t="s">
        <v>69</v>
      </c>
      <c r="AF58" s="84" t="s">
        <v>69</v>
      </c>
    </row>
    <row r="59" customFormat="false" ht="23.25" hidden="false" customHeight="false" outlineLevel="0" collapsed="false">
      <c r="A59" s="92" t="s">
        <v>14</v>
      </c>
      <c r="B59" s="97" t="s">
        <v>235</v>
      </c>
      <c r="C59" s="91" t="s">
        <v>200</v>
      </c>
      <c r="D59" s="65" t="n">
        <v>53</v>
      </c>
      <c r="E59" s="97" t="s">
        <v>291</v>
      </c>
      <c r="F59" s="98" t="s">
        <v>278</v>
      </c>
      <c r="G59" s="99" t="n">
        <v>219576</v>
      </c>
      <c r="H59" s="86" t="n">
        <v>54</v>
      </c>
      <c r="I59" s="96" t="n">
        <v>3420400182221</v>
      </c>
      <c r="J59" s="91" t="s">
        <v>292</v>
      </c>
      <c r="K59" s="79" t="s">
        <v>128</v>
      </c>
      <c r="L59" s="79" t="s">
        <v>128</v>
      </c>
      <c r="M59" s="100" t="s">
        <v>239</v>
      </c>
      <c r="N59" s="101" t="s">
        <v>200</v>
      </c>
      <c r="O59" s="102" t="s">
        <v>235</v>
      </c>
      <c r="P59" s="102" t="s">
        <v>14</v>
      </c>
      <c r="Q59" s="102" t="s">
        <v>8</v>
      </c>
      <c r="R59" s="83" t="s">
        <v>240</v>
      </c>
      <c r="S59" s="91"/>
      <c r="T59" s="91"/>
      <c r="U59" s="91"/>
      <c r="V59" s="91"/>
      <c r="W59" s="84" t="s">
        <v>67</v>
      </c>
      <c r="X59" s="84" t="s">
        <v>67</v>
      </c>
      <c r="Y59" s="103" t="s">
        <v>241</v>
      </c>
      <c r="Z59" s="103" t="s">
        <v>241</v>
      </c>
      <c r="AA59" s="103" t="s">
        <v>241</v>
      </c>
      <c r="AB59" s="84" t="s">
        <v>69</v>
      </c>
      <c r="AC59" s="84" t="s">
        <v>67</v>
      </c>
      <c r="AD59" s="84" t="s">
        <v>69</v>
      </c>
      <c r="AE59" s="84" t="s">
        <v>67</v>
      </c>
      <c r="AF59" s="84" t="s">
        <v>69</v>
      </c>
    </row>
    <row r="60" customFormat="false" ht="23.25" hidden="false" customHeight="false" outlineLevel="0" collapsed="false">
      <c r="A60" s="92" t="s">
        <v>14</v>
      </c>
      <c r="B60" s="97" t="s">
        <v>235</v>
      </c>
      <c r="C60" s="91" t="s">
        <v>200</v>
      </c>
      <c r="D60" s="65" t="n">
        <v>54</v>
      </c>
      <c r="E60" s="97" t="s">
        <v>293</v>
      </c>
      <c r="F60" s="98" t="s">
        <v>248</v>
      </c>
      <c r="G60" s="99" t="n">
        <v>222062</v>
      </c>
      <c r="H60" s="86" t="n">
        <v>48</v>
      </c>
      <c r="I60" s="96" t="n">
        <v>3420400196060</v>
      </c>
      <c r="J60" s="91" t="s">
        <v>294</v>
      </c>
      <c r="K60" s="79" t="s">
        <v>128</v>
      </c>
      <c r="L60" s="79" t="s">
        <v>128</v>
      </c>
      <c r="M60" s="100" t="s">
        <v>239</v>
      </c>
      <c r="N60" s="101" t="s">
        <v>200</v>
      </c>
      <c r="O60" s="102" t="s">
        <v>235</v>
      </c>
      <c r="P60" s="102" t="s">
        <v>14</v>
      </c>
      <c r="Q60" s="102" t="s">
        <v>8</v>
      </c>
      <c r="R60" s="83" t="s">
        <v>240</v>
      </c>
      <c r="S60" s="91"/>
      <c r="T60" s="91"/>
      <c r="U60" s="91"/>
      <c r="V60" s="91"/>
      <c r="W60" s="84" t="s">
        <v>67</v>
      </c>
      <c r="X60" s="84" t="s">
        <v>67</v>
      </c>
      <c r="Y60" s="103" t="s">
        <v>241</v>
      </c>
      <c r="Z60" s="103" t="s">
        <v>241</v>
      </c>
      <c r="AA60" s="103" t="s">
        <v>241</v>
      </c>
      <c r="AB60" s="84" t="s">
        <v>69</v>
      </c>
      <c r="AC60" s="84" t="s">
        <v>67</v>
      </c>
      <c r="AD60" s="84" t="s">
        <v>69</v>
      </c>
      <c r="AE60" s="84" t="s">
        <v>67</v>
      </c>
      <c r="AF60" s="84" t="s">
        <v>250</v>
      </c>
    </row>
    <row r="61" customFormat="false" ht="23.25" hidden="false" customHeight="false" outlineLevel="0" collapsed="false">
      <c r="A61" s="92" t="s">
        <v>14</v>
      </c>
      <c r="B61" s="97" t="s">
        <v>235</v>
      </c>
      <c r="C61" s="91" t="s">
        <v>200</v>
      </c>
      <c r="D61" s="65" t="n">
        <v>55</v>
      </c>
      <c r="E61" s="97" t="s">
        <v>295</v>
      </c>
      <c r="F61" s="98" t="s">
        <v>296</v>
      </c>
      <c r="G61" s="99" t="n">
        <v>213304</v>
      </c>
      <c r="H61" s="86" t="n">
        <v>71</v>
      </c>
      <c r="I61" s="96" t="n">
        <v>3420400181844</v>
      </c>
      <c r="J61" s="91" t="s">
        <v>297</v>
      </c>
      <c r="K61" s="79" t="s">
        <v>128</v>
      </c>
      <c r="L61" s="79" t="s">
        <v>128</v>
      </c>
      <c r="M61" s="100" t="s">
        <v>239</v>
      </c>
      <c r="N61" s="101" t="s">
        <v>200</v>
      </c>
      <c r="O61" s="102" t="s">
        <v>235</v>
      </c>
      <c r="P61" s="102" t="s">
        <v>14</v>
      </c>
      <c r="Q61" s="102" t="s">
        <v>8</v>
      </c>
      <c r="R61" s="83" t="s">
        <v>240</v>
      </c>
      <c r="S61" s="91"/>
      <c r="T61" s="91"/>
      <c r="U61" s="91"/>
      <c r="V61" s="91"/>
      <c r="W61" s="84" t="s">
        <v>67</v>
      </c>
      <c r="X61" s="84" t="s">
        <v>67</v>
      </c>
      <c r="Y61" s="103" t="s">
        <v>241</v>
      </c>
      <c r="Z61" s="103" t="s">
        <v>241</v>
      </c>
      <c r="AA61" s="103" t="s">
        <v>241</v>
      </c>
      <c r="AB61" s="84" t="s">
        <v>69</v>
      </c>
      <c r="AC61" s="84" t="s">
        <v>69</v>
      </c>
      <c r="AD61" s="84" t="s">
        <v>69</v>
      </c>
      <c r="AE61" s="84" t="s">
        <v>67</v>
      </c>
      <c r="AF61" s="84" t="s">
        <v>69</v>
      </c>
    </row>
    <row r="62" customFormat="false" ht="23.25" hidden="false" customHeight="false" outlineLevel="0" collapsed="false">
      <c r="A62" s="92" t="s">
        <v>14</v>
      </c>
      <c r="B62" s="97" t="s">
        <v>235</v>
      </c>
      <c r="C62" s="91" t="s">
        <v>200</v>
      </c>
      <c r="D62" s="65" t="n">
        <v>56</v>
      </c>
      <c r="E62" s="97" t="s">
        <v>298</v>
      </c>
      <c r="F62" s="98" t="s">
        <v>296</v>
      </c>
      <c r="G62" s="99" t="s">
        <v>299</v>
      </c>
      <c r="H62" s="86" t="n">
        <v>38</v>
      </c>
      <c r="I62" s="96" t="n">
        <v>3420400037565</v>
      </c>
      <c r="J62" s="91" t="s">
        <v>297</v>
      </c>
      <c r="K62" s="79" t="s">
        <v>128</v>
      </c>
      <c r="L62" s="79" t="s">
        <v>128</v>
      </c>
      <c r="M62" s="100" t="s">
        <v>239</v>
      </c>
      <c r="N62" s="101" t="s">
        <v>200</v>
      </c>
      <c r="O62" s="102" t="s">
        <v>235</v>
      </c>
      <c r="P62" s="102" t="s">
        <v>14</v>
      </c>
      <c r="Q62" s="102" t="s">
        <v>8</v>
      </c>
      <c r="R62" s="83" t="s">
        <v>240</v>
      </c>
      <c r="S62" s="91"/>
      <c r="T62" s="91"/>
      <c r="U62" s="91"/>
      <c r="V62" s="91"/>
      <c r="W62" s="84" t="s">
        <v>67</v>
      </c>
      <c r="X62" s="84" t="s">
        <v>67</v>
      </c>
      <c r="Y62" s="103" t="s">
        <v>241</v>
      </c>
      <c r="Z62" s="103" t="s">
        <v>241</v>
      </c>
      <c r="AA62" s="103" t="s">
        <v>241</v>
      </c>
      <c r="AB62" s="84" t="s">
        <v>69</v>
      </c>
      <c r="AC62" s="84" t="s">
        <v>67</v>
      </c>
      <c r="AD62" s="84" t="s">
        <v>69</v>
      </c>
      <c r="AE62" s="84" t="s">
        <v>67</v>
      </c>
      <c r="AF62" s="84" t="s">
        <v>300</v>
      </c>
    </row>
    <row r="63" customFormat="false" ht="23.25" hidden="false" customHeight="false" outlineLevel="0" collapsed="false">
      <c r="A63" s="92" t="s">
        <v>14</v>
      </c>
      <c r="B63" s="97" t="s">
        <v>235</v>
      </c>
      <c r="C63" s="91" t="s">
        <v>200</v>
      </c>
      <c r="D63" s="65" t="n">
        <v>57</v>
      </c>
      <c r="E63" s="97" t="s">
        <v>301</v>
      </c>
      <c r="F63" s="98" t="s">
        <v>302</v>
      </c>
      <c r="G63" s="99" t="n">
        <v>232699</v>
      </c>
      <c r="H63" s="86" t="n">
        <v>18</v>
      </c>
      <c r="I63" s="96" t="n">
        <v>1420400081746</v>
      </c>
      <c r="J63" s="91" t="s">
        <v>303</v>
      </c>
      <c r="K63" s="79" t="s">
        <v>128</v>
      </c>
      <c r="L63" s="79" t="s">
        <v>128</v>
      </c>
      <c r="M63" s="100" t="s">
        <v>239</v>
      </c>
      <c r="N63" s="101" t="s">
        <v>200</v>
      </c>
      <c r="O63" s="102" t="s">
        <v>235</v>
      </c>
      <c r="P63" s="102" t="s">
        <v>14</v>
      </c>
      <c r="Q63" s="102" t="s">
        <v>8</v>
      </c>
      <c r="R63" s="83" t="s">
        <v>240</v>
      </c>
      <c r="S63" s="91"/>
      <c r="T63" s="91"/>
      <c r="U63" s="91"/>
      <c r="V63" s="91"/>
      <c r="W63" s="84" t="s">
        <v>85</v>
      </c>
      <c r="X63" s="84" t="s">
        <v>67</v>
      </c>
      <c r="Y63" s="103" t="s">
        <v>241</v>
      </c>
      <c r="Z63" s="103" t="s">
        <v>241</v>
      </c>
      <c r="AA63" s="103" t="s">
        <v>241</v>
      </c>
      <c r="AB63" s="84" t="s">
        <v>69</v>
      </c>
      <c r="AC63" s="84" t="s">
        <v>69</v>
      </c>
      <c r="AD63" s="84" t="s">
        <v>69</v>
      </c>
      <c r="AE63" s="84" t="s">
        <v>67</v>
      </c>
      <c r="AF63" s="84" t="s">
        <v>69</v>
      </c>
    </row>
    <row r="64" customFormat="false" ht="23.25" hidden="false" customHeight="false" outlineLevel="0" collapsed="false">
      <c r="A64" s="92" t="s">
        <v>14</v>
      </c>
      <c r="B64" s="97" t="s">
        <v>235</v>
      </c>
      <c r="C64" s="91" t="s">
        <v>200</v>
      </c>
      <c r="D64" s="65" t="n">
        <v>58</v>
      </c>
      <c r="E64" s="97" t="s">
        <v>304</v>
      </c>
      <c r="F64" s="98" t="s">
        <v>302</v>
      </c>
      <c r="G64" s="99" t="n">
        <v>223606</v>
      </c>
      <c r="H64" s="86" t="n">
        <v>43</v>
      </c>
      <c r="I64" s="96" t="n">
        <v>3420400060923</v>
      </c>
      <c r="J64" s="91" t="s">
        <v>305</v>
      </c>
      <c r="K64" s="79" t="s">
        <v>128</v>
      </c>
      <c r="L64" s="79" t="s">
        <v>128</v>
      </c>
      <c r="M64" s="100" t="s">
        <v>239</v>
      </c>
      <c r="N64" s="101" t="s">
        <v>200</v>
      </c>
      <c r="O64" s="102" t="s">
        <v>235</v>
      </c>
      <c r="P64" s="102" t="s">
        <v>14</v>
      </c>
      <c r="Q64" s="102" t="s">
        <v>8</v>
      </c>
      <c r="R64" s="83" t="s">
        <v>240</v>
      </c>
      <c r="S64" s="91"/>
      <c r="T64" s="91"/>
      <c r="U64" s="91"/>
      <c r="V64" s="91"/>
      <c r="W64" s="84" t="s">
        <v>67</v>
      </c>
      <c r="X64" s="84" t="s">
        <v>67</v>
      </c>
      <c r="Y64" s="103" t="s">
        <v>241</v>
      </c>
      <c r="Z64" s="103" t="s">
        <v>241</v>
      </c>
      <c r="AA64" s="103" t="s">
        <v>241</v>
      </c>
      <c r="AB64" s="84" t="s">
        <v>69</v>
      </c>
      <c r="AC64" s="84" t="s">
        <v>69</v>
      </c>
      <c r="AD64" s="84" t="s">
        <v>306</v>
      </c>
      <c r="AE64" s="84" t="s">
        <v>67</v>
      </c>
      <c r="AF64" s="84" t="s">
        <v>69</v>
      </c>
    </row>
    <row r="65" customFormat="false" ht="23.25" hidden="false" customHeight="false" outlineLevel="0" collapsed="false">
      <c r="A65" s="92" t="s">
        <v>14</v>
      </c>
      <c r="B65" s="97" t="s">
        <v>235</v>
      </c>
      <c r="C65" s="91" t="s">
        <v>200</v>
      </c>
      <c r="D65" s="65" t="n">
        <v>59</v>
      </c>
      <c r="E65" s="97" t="s">
        <v>307</v>
      </c>
      <c r="F65" s="98" t="s">
        <v>225</v>
      </c>
      <c r="G65" s="99" t="n">
        <v>230997</v>
      </c>
      <c r="H65" s="86" t="n">
        <v>22</v>
      </c>
      <c r="I65" s="96" t="n">
        <v>1420400053858</v>
      </c>
      <c r="J65" s="91" t="s">
        <v>308</v>
      </c>
      <c r="K65" s="79" t="s">
        <v>128</v>
      </c>
      <c r="L65" s="79" t="s">
        <v>128</v>
      </c>
      <c r="M65" s="100" t="s">
        <v>239</v>
      </c>
      <c r="N65" s="101" t="s">
        <v>200</v>
      </c>
      <c r="O65" s="102" t="s">
        <v>235</v>
      </c>
      <c r="P65" s="102" t="s">
        <v>14</v>
      </c>
      <c r="Q65" s="102" t="s">
        <v>8</v>
      </c>
      <c r="R65" s="83" t="s">
        <v>240</v>
      </c>
      <c r="S65" s="91"/>
      <c r="T65" s="91" t="s">
        <v>309</v>
      </c>
      <c r="U65" s="91" t="s">
        <v>310</v>
      </c>
      <c r="V65" s="104" t="s">
        <v>311</v>
      </c>
      <c r="W65" s="84" t="s">
        <v>312</v>
      </c>
      <c r="X65" s="84" t="s">
        <v>69</v>
      </c>
      <c r="Y65" s="103" t="s">
        <v>241</v>
      </c>
      <c r="Z65" s="103" t="s">
        <v>241</v>
      </c>
      <c r="AA65" s="103" t="s">
        <v>241</v>
      </c>
      <c r="AB65" s="84" t="s">
        <v>67</v>
      </c>
      <c r="AC65" s="84" t="s">
        <v>67</v>
      </c>
      <c r="AD65" s="84" t="s">
        <v>69</v>
      </c>
      <c r="AE65" s="84" t="s">
        <v>67</v>
      </c>
      <c r="AF65" s="84" t="s">
        <v>69</v>
      </c>
    </row>
    <row r="66" customFormat="false" ht="23.25" hidden="false" customHeight="false" outlineLevel="0" collapsed="false">
      <c r="A66" s="92" t="s">
        <v>14</v>
      </c>
      <c r="B66" s="97" t="s">
        <v>235</v>
      </c>
      <c r="C66" s="91" t="s">
        <v>200</v>
      </c>
      <c r="D66" s="65" t="n">
        <v>60</v>
      </c>
      <c r="E66" s="97" t="s">
        <v>313</v>
      </c>
      <c r="F66" s="98" t="s">
        <v>257</v>
      </c>
      <c r="G66" s="99" t="n">
        <v>227355</v>
      </c>
      <c r="H66" s="86" t="n">
        <v>33</v>
      </c>
      <c r="I66" s="96" t="n">
        <v>5420400005724</v>
      </c>
      <c r="J66" s="91" t="s">
        <v>314</v>
      </c>
      <c r="K66" s="79" t="s">
        <v>128</v>
      </c>
      <c r="L66" s="79" t="s">
        <v>128</v>
      </c>
      <c r="M66" s="100" t="s">
        <v>239</v>
      </c>
      <c r="N66" s="101" t="s">
        <v>200</v>
      </c>
      <c r="O66" s="102" t="s">
        <v>235</v>
      </c>
      <c r="P66" s="102" t="s">
        <v>14</v>
      </c>
      <c r="Q66" s="102" t="s">
        <v>8</v>
      </c>
      <c r="R66" s="83" t="s">
        <v>240</v>
      </c>
      <c r="S66" s="79" t="s">
        <v>128</v>
      </c>
      <c r="T66" s="79" t="s">
        <v>128</v>
      </c>
      <c r="U66" s="79" t="s">
        <v>128</v>
      </c>
      <c r="V66" s="79" t="s">
        <v>128</v>
      </c>
      <c r="W66" s="84" t="s">
        <v>67</v>
      </c>
      <c r="X66" s="84" t="s">
        <v>67</v>
      </c>
      <c r="Y66" s="103" t="s">
        <v>241</v>
      </c>
      <c r="Z66" s="103" t="s">
        <v>241</v>
      </c>
      <c r="AA66" s="103" t="s">
        <v>241</v>
      </c>
      <c r="AB66" s="84" t="s">
        <v>67</v>
      </c>
      <c r="AC66" s="84" t="s">
        <v>67</v>
      </c>
      <c r="AD66" s="84" t="s">
        <v>306</v>
      </c>
      <c r="AE66" s="84" t="s">
        <v>67</v>
      </c>
      <c r="AF66" s="84" t="s">
        <v>69</v>
      </c>
    </row>
    <row r="67" customFormat="false" ht="23.25" hidden="false" customHeight="false" outlineLevel="0" collapsed="false">
      <c r="A67" s="92" t="s">
        <v>14</v>
      </c>
      <c r="B67" s="105" t="s">
        <v>315</v>
      </c>
      <c r="C67" s="86" t="n">
        <v>2</v>
      </c>
      <c r="D67" s="65" t="n">
        <v>61</v>
      </c>
      <c r="E67" s="105" t="s">
        <v>316</v>
      </c>
      <c r="F67" s="106" t="s">
        <v>317</v>
      </c>
      <c r="G67" s="99" t="s">
        <v>318</v>
      </c>
      <c r="H67" s="86" t="n">
        <v>27</v>
      </c>
      <c r="I67" s="96" t="n">
        <v>1420400011900</v>
      </c>
      <c r="J67" s="91" t="s">
        <v>294</v>
      </c>
      <c r="K67" s="79" t="s">
        <v>128</v>
      </c>
      <c r="L67" s="79" t="s">
        <v>128</v>
      </c>
      <c r="M67" s="100" t="s">
        <v>319</v>
      </c>
      <c r="N67" s="91" t="s">
        <v>212</v>
      </c>
      <c r="O67" s="100" t="s">
        <v>315</v>
      </c>
      <c r="P67" s="100" t="s">
        <v>14</v>
      </c>
      <c r="Q67" s="100" t="s">
        <v>8</v>
      </c>
      <c r="R67" s="86" t="n">
        <v>42150</v>
      </c>
      <c r="S67" s="79" t="s">
        <v>128</v>
      </c>
      <c r="T67" s="79" t="s">
        <v>128</v>
      </c>
      <c r="U67" s="79" t="s">
        <v>128</v>
      </c>
      <c r="V67" s="79" t="s">
        <v>128</v>
      </c>
      <c r="W67" s="84" t="s">
        <v>68</v>
      </c>
      <c r="X67" s="84" t="s">
        <v>67</v>
      </c>
      <c r="Y67" s="85" t="n">
        <v>1</v>
      </c>
      <c r="Z67" s="85" t="n">
        <v>1</v>
      </c>
      <c r="AA67" s="85" t="n">
        <v>0</v>
      </c>
      <c r="AB67" s="84" t="s">
        <v>68</v>
      </c>
      <c r="AC67" s="84" t="s">
        <v>69</v>
      </c>
      <c r="AD67" s="84" t="s">
        <v>67</v>
      </c>
      <c r="AE67" s="84" t="s">
        <v>67</v>
      </c>
      <c r="AF67" s="107" t="s">
        <v>320</v>
      </c>
    </row>
    <row r="68" customFormat="false" ht="23.25" hidden="false" customHeight="false" outlineLevel="0" collapsed="false">
      <c r="A68" s="92" t="s">
        <v>14</v>
      </c>
      <c r="B68" s="105" t="s">
        <v>315</v>
      </c>
      <c r="C68" s="86" t="n">
        <v>2</v>
      </c>
      <c r="D68" s="65" t="n">
        <v>62</v>
      </c>
      <c r="E68" s="105" t="s">
        <v>321</v>
      </c>
      <c r="F68" s="106" t="s">
        <v>322</v>
      </c>
      <c r="G68" s="99" t="n">
        <v>221964</v>
      </c>
      <c r="H68" s="86" t="n">
        <v>48</v>
      </c>
      <c r="I68" s="96" t="n">
        <v>3420100468803</v>
      </c>
      <c r="J68" s="91" t="s">
        <v>200</v>
      </c>
      <c r="K68" s="79" t="s">
        <v>128</v>
      </c>
      <c r="L68" s="79" t="s">
        <v>128</v>
      </c>
      <c r="M68" s="100" t="s">
        <v>319</v>
      </c>
      <c r="N68" s="91" t="s">
        <v>212</v>
      </c>
      <c r="O68" s="100" t="s">
        <v>315</v>
      </c>
      <c r="P68" s="100" t="s">
        <v>14</v>
      </c>
      <c r="Q68" s="100" t="s">
        <v>8</v>
      </c>
      <c r="R68" s="86" t="n">
        <v>42150</v>
      </c>
      <c r="S68" s="79" t="s">
        <v>128</v>
      </c>
      <c r="T68" s="79" t="s">
        <v>128</v>
      </c>
      <c r="U68" s="79" t="s">
        <v>128</v>
      </c>
      <c r="V68" s="79" t="s">
        <v>128</v>
      </c>
      <c r="W68" s="84" t="s">
        <v>67</v>
      </c>
      <c r="X68" s="84" t="s">
        <v>67</v>
      </c>
      <c r="Y68" s="85" t="n">
        <v>3</v>
      </c>
      <c r="Z68" s="85" t="n">
        <v>1</v>
      </c>
      <c r="AA68" s="85" t="n">
        <v>2</v>
      </c>
      <c r="AB68" s="84" t="s">
        <v>68</v>
      </c>
      <c r="AC68" s="84" t="s">
        <v>69</v>
      </c>
      <c r="AD68" s="84" t="s">
        <v>69</v>
      </c>
      <c r="AE68" s="84" t="s">
        <v>67</v>
      </c>
      <c r="AF68" s="84" t="s">
        <v>69</v>
      </c>
    </row>
    <row r="69" customFormat="false" ht="23.25" hidden="false" customHeight="false" outlineLevel="0" collapsed="false">
      <c r="A69" s="92" t="s">
        <v>14</v>
      </c>
      <c r="B69" s="105" t="s">
        <v>315</v>
      </c>
      <c r="C69" s="86" t="n">
        <v>2</v>
      </c>
      <c r="D69" s="65" t="n">
        <v>63</v>
      </c>
      <c r="E69" s="105" t="s">
        <v>323</v>
      </c>
      <c r="F69" s="106" t="s">
        <v>324</v>
      </c>
      <c r="G69" s="99" t="n">
        <v>214814</v>
      </c>
      <c r="H69" s="86" t="n">
        <v>67</v>
      </c>
      <c r="I69" s="96" t="n">
        <v>3420400244439</v>
      </c>
      <c r="J69" s="91" t="s">
        <v>325</v>
      </c>
      <c r="K69" s="79" t="s">
        <v>128</v>
      </c>
      <c r="L69" s="79" t="s">
        <v>128</v>
      </c>
      <c r="M69" s="100" t="s">
        <v>319</v>
      </c>
      <c r="N69" s="91" t="s">
        <v>212</v>
      </c>
      <c r="O69" s="100" t="s">
        <v>315</v>
      </c>
      <c r="P69" s="100" t="s">
        <v>14</v>
      </c>
      <c r="Q69" s="100" t="s">
        <v>8</v>
      </c>
      <c r="R69" s="86" t="n">
        <v>42150</v>
      </c>
      <c r="S69" s="79" t="s">
        <v>128</v>
      </c>
      <c r="T69" s="79" t="s">
        <v>128</v>
      </c>
      <c r="U69" s="79" t="s">
        <v>128</v>
      </c>
      <c r="V69" s="79" t="s">
        <v>128</v>
      </c>
      <c r="W69" s="84" t="s">
        <v>67</v>
      </c>
      <c r="X69" s="84" t="s">
        <v>67</v>
      </c>
      <c r="Y69" s="85" t="n">
        <v>5</v>
      </c>
      <c r="Z69" s="85" t="n">
        <v>3</v>
      </c>
      <c r="AA69" s="85" t="n">
        <v>2</v>
      </c>
      <c r="AB69" s="84" t="s">
        <v>68</v>
      </c>
      <c r="AC69" s="84" t="s">
        <v>69</v>
      </c>
      <c r="AD69" s="84" t="s">
        <v>69</v>
      </c>
      <c r="AE69" s="84" t="s">
        <v>67</v>
      </c>
      <c r="AF69" s="84" t="s">
        <v>69</v>
      </c>
    </row>
    <row r="70" customFormat="false" ht="23.25" hidden="false" customHeight="false" outlineLevel="0" collapsed="false">
      <c r="A70" s="92" t="s">
        <v>14</v>
      </c>
      <c r="B70" s="105" t="s">
        <v>315</v>
      </c>
      <c r="C70" s="86" t="n">
        <v>2</v>
      </c>
      <c r="D70" s="65" t="n">
        <v>64</v>
      </c>
      <c r="E70" s="105" t="s">
        <v>326</v>
      </c>
      <c r="F70" s="106" t="s">
        <v>327</v>
      </c>
      <c r="G70" s="99" t="n">
        <v>224675</v>
      </c>
      <c r="H70" s="86" t="n">
        <v>40</v>
      </c>
      <c r="I70" s="96" t="n">
        <v>3420400244471</v>
      </c>
      <c r="J70" s="91" t="s">
        <v>325</v>
      </c>
      <c r="K70" s="79" t="s">
        <v>128</v>
      </c>
      <c r="L70" s="79" t="s">
        <v>128</v>
      </c>
      <c r="M70" s="100" t="s">
        <v>319</v>
      </c>
      <c r="N70" s="91" t="s">
        <v>212</v>
      </c>
      <c r="O70" s="100" t="s">
        <v>315</v>
      </c>
      <c r="P70" s="100" t="s">
        <v>14</v>
      </c>
      <c r="Q70" s="100" t="s">
        <v>8</v>
      </c>
      <c r="R70" s="86" t="n">
        <v>42150</v>
      </c>
      <c r="S70" s="79" t="s">
        <v>128</v>
      </c>
      <c r="T70" s="79" t="s">
        <v>128</v>
      </c>
      <c r="U70" s="79" t="s">
        <v>128</v>
      </c>
      <c r="V70" s="79" t="s">
        <v>128</v>
      </c>
      <c r="W70" s="84" t="s">
        <v>67</v>
      </c>
      <c r="X70" s="84" t="s">
        <v>67</v>
      </c>
      <c r="Y70" s="85" t="n">
        <v>2</v>
      </c>
      <c r="Z70" s="85" t="n">
        <v>0</v>
      </c>
      <c r="AA70" s="85" t="n">
        <v>2</v>
      </c>
      <c r="AB70" s="84" t="s">
        <v>68</v>
      </c>
      <c r="AC70" s="84" t="s">
        <v>67</v>
      </c>
      <c r="AD70" s="84" t="s">
        <v>69</v>
      </c>
      <c r="AE70" s="84" t="s">
        <v>67</v>
      </c>
      <c r="AF70" s="107" t="s">
        <v>328</v>
      </c>
    </row>
    <row r="71" customFormat="false" ht="23.25" hidden="false" customHeight="false" outlineLevel="0" collapsed="false">
      <c r="A71" s="92" t="s">
        <v>14</v>
      </c>
      <c r="B71" s="105" t="s">
        <v>315</v>
      </c>
      <c r="C71" s="86" t="n">
        <v>2</v>
      </c>
      <c r="D71" s="65" t="n">
        <v>65</v>
      </c>
      <c r="E71" s="105" t="s">
        <v>329</v>
      </c>
      <c r="F71" s="106" t="s">
        <v>330</v>
      </c>
      <c r="G71" s="99" t="n">
        <v>223065</v>
      </c>
      <c r="H71" s="86" t="n">
        <v>45</v>
      </c>
      <c r="I71" s="96" t="n">
        <v>3420900764474</v>
      </c>
      <c r="J71" s="91" t="s">
        <v>331</v>
      </c>
      <c r="K71" s="79" t="s">
        <v>128</v>
      </c>
      <c r="L71" s="79" t="s">
        <v>128</v>
      </c>
      <c r="M71" s="100" t="s">
        <v>319</v>
      </c>
      <c r="N71" s="91" t="s">
        <v>212</v>
      </c>
      <c r="O71" s="100" t="s">
        <v>315</v>
      </c>
      <c r="P71" s="100" t="s">
        <v>14</v>
      </c>
      <c r="Q71" s="100" t="s">
        <v>8</v>
      </c>
      <c r="R71" s="86" t="n">
        <v>42150</v>
      </c>
      <c r="S71" s="79" t="s">
        <v>128</v>
      </c>
      <c r="T71" s="79" t="s">
        <v>128</v>
      </c>
      <c r="U71" s="79" t="s">
        <v>128</v>
      </c>
      <c r="V71" s="79" t="s">
        <v>128</v>
      </c>
      <c r="W71" s="84" t="s">
        <v>69</v>
      </c>
      <c r="X71" s="84" t="s">
        <v>67</v>
      </c>
      <c r="Y71" s="85" t="n">
        <v>2</v>
      </c>
      <c r="Z71" s="85" t="n">
        <v>1</v>
      </c>
      <c r="AA71" s="85" t="n">
        <v>1</v>
      </c>
      <c r="AB71" s="84" t="s">
        <v>68</v>
      </c>
      <c r="AC71" s="84" t="s">
        <v>69</v>
      </c>
      <c r="AD71" s="84" t="s">
        <v>69</v>
      </c>
      <c r="AE71" s="84" t="s">
        <v>67</v>
      </c>
      <c r="AF71" s="84" t="s">
        <v>69</v>
      </c>
    </row>
    <row r="72" customFormat="false" ht="23.25" hidden="false" customHeight="false" outlineLevel="0" collapsed="false">
      <c r="A72" s="92" t="s">
        <v>14</v>
      </c>
      <c r="B72" s="105" t="s">
        <v>315</v>
      </c>
      <c r="C72" s="86" t="n">
        <v>2</v>
      </c>
      <c r="D72" s="65" t="n">
        <v>66</v>
      </c>
      <c r="E72" s="105" t="s">
        <v>332</v>
      </c>
      <c r="F72" s="106" t="s">
        <v>333</v>
      </c>
      <c r="G72" s="99" t="n">
        <v>229784</v>
      </c>
      <c r="H72" s="86" t="n">
        <v>26</v>
      </c>
      <c r="I72" s="96" t="n">
        <v>1420400014241</v>
      </c>
      <c r="J72" s="91" t="s">
        <v>88</v>
      </c>
      <c r="K72" s="79" t="s">
        <v>128</v>
      </c>
      <c r="L72" s="79" t="s">
        <v>128</v>
      </c>
      <c r="M72" s="100" t="s">
        <v>319</v>
      </c>
      <c r="N72" s="91" t="s">
        <v>212</v>
      </c>
      <c r="O72" s="100" t="s">
        <v>315</v>
      </c>
      <c r="P72" s="100" t="s">
        <v>14</v>
      </c>
      <c r="Q72" s="100" t="s">
        <v>8</v>
      </c>
      <c r="R72" s="86" t="n">
        <v>42150</v>
      </c>
      <c r="S72" s="79" t="s">
        <v>128</v>
      </c>
      <c r="T72" s="79" t="s">
        <v>128</v>
      </c>
      <c r="U72" s="79" t="s">
        <v>128</v>
      </c>
      <c r="V72" s="79" t="s">
        <v>128</v>
      </c>
      <c r="W72" s="84" t="s">
        <v>67</v>
      </c>
      <c r="X72" s="84" t="s">
        <v>67</v>
      </c>
      <c r="Y72" s="85" t="n">
        <v>2</v>
      </c>
      <c r="Z72" s="85" t="n">
        <v>1</v>
      </c>
      <c r="AA72" s="85" t="n">
        <v>1</v>
      </c>
      <c r="AB72" s="84" t="s">
        <v>68</v>
      </c>
      <c r="AC72" s="84" t="s">
        <v>69</v>
      </c>
      <c r="AD72" s="84" t="s">
        <v>69</v>
      </c>
      <c r="AE72" s="84" t="s">
        <v>67</v>
      </c>
      <c r="AF72" s="84" t="s">
        <v>67</v>
      </c>
    </row>
    <row r="73" customFormat="false" ht="23.25" hidden="false" customHeight="false" outlineLevel="0" collapsed="false">
      <c r="A73" s="92" t="s">
        <v>14</v>
      </c>
      <c r="B73" s="105" t="s">
        <v>315</v>
      </c>
      <c r="C73" s="86" t="n">
        <v>2</v>
      </c>
      <c r="D73" s="65" t="n">
        <v>67</v>
      </c>
      <c r="E73" s="105" t="s">
        <v>334</v>
      </c>
      <c r="F73" s="106" t="s">
        <v>330</v>
      </c>
      <c r="G73" s="99" t="n">
        <v>233117</v>
      </c>
      <c r="H73" s="86" t="n">
        <v>17</v>
      </c>
      <c r="I73" s="96" t="n">
        <v>1420400087710</v>
      </c>
      <c r="J73" s="91" t="s">
        <v>331</v>
      </c>
      <c r="K73" s="79" t="s">
        <v>128</v>
      </c>
      <c r="L73" s="79" t="s">
        <v>128</v>
      </c>
      <c r="M73" s="100" t="s">
        <v>319</v>
      </c>
      <c r="N73" s="91" t="s">
        <v>212</v>
      </c>
      <c r="O73" s="100" t="s">
        <v>315</v>
      </c>
      <c r="P73" s="100" t="s">
        <v>14</v>
      </c>
      <c r="Q73" s="100" t="s">
        <v>8</v>
      </c>
      <c r="R73" s="86" t="n">
        <v>42150</v>
      </c>
      <c r="S73" s="79" t="s">
        <v>128</v>
      </c>
      <c r="T73" s="79" t="s">
        <v>128</v>
      </c>
      <c r="U73" s="79" t="s">
        <v>128</v>
      </c>
      <c r="V73" s="79" t="s">
        <v>128</v>
      </c>
      <c r="W73" s="84" t="s">
        <v>68</v>
      </c>
      <c r="X73" s="84" t="s">
        <v>69</v>
      </c>
      <c r="Y73" s="85" t="n">
        <v>0</v>
      </c>
      <c r="Z73" s="85" t="n">
        <v>0</v>
      </c>
      <c r="AA73" s="85" t="n">
        <v>0</v>
      </c>
      <c r="AB73" s="84" t="s">
        <v>335</v>
      </c>
      <c r="AC73" s="84" t="s">
        <v>69</v>
      </c>
      <c r="AD73" s="84" t="s">
        <v>69</v>
      </c>
      <c r="AE73" s="84" t="s">
        <v>69</v>
      </c>
      <c r="AF73" s="84" t="s">
        <v>67</v>
      </c>
    </row>
    <row r="74" customFormat="false" ht="23.25" hidden="false" customHeight="false" outlineLevel="0" collapsed="false">
      <c r="A74" s="92" t="s">
        <v>14</v>
      </c>
      <c r="B74" s="105" t="s">
        <v>315</v>
      </c>
      <c r="C74" s="86" t="n">
        <v>2</v>
      </c>
      <c r="D74" s="65" t="n">
        <v>68</v>
      </c>
      <c r="E74" s="105" t="s">
        <v>336</v>
      </c>
      <c r="F74" s="106" t="s">
        <v>337</v>
      </c>
      <c r="G74" s="99" t="n">
        <v>220974</v>
      </c>
      <c r="H74" s="86" t="n">
        <v>50</v>
      </c>
      <c r="I74" s="96" t="n">
        <v>3420400273633</v>
      </c>
      <c r="J74" s="91" t="s">
        <v>338</v>
      </c>
      <c r="K74" s="79" t="s">
        <v>128</v>
      </c>
      <c r="L74" s="79" t="s">
        <v>128</v>
      </c>
      <c r="M74" s="100" t="s">
        <v>319</v>
      </c>
      <c r="N74" s="91" t="s">
        <v>212</v>
      </c>
      <c r="O74" s="100" t="s">
        <v>315</v>
      </c>
      <c r="P74" s="100" t="s">
        <v>14</v>
      </c>
      <c r="Q74" s="100" t="s">
        <v>8</v>
      </c>
      <c r="R74" s="86" t="n">
        <v>42150</v>
      </c>
      <c r="S74" s="79" t="s">
        <v>128</v>
      </c>
      <c r="T74" s="79" t="s">
        <v>128</v>
      </c>
      <c r="U74" s="79" t="s">
        <v>128</v>
      </c>
      <c r="V74" s="79" t="s">
        <v>128</v>
      </c>
      <c r="W74" s="84" t="s">
        <v>67</v>
      </c>
      <c r="X74" s="84" t="s">
        <v>67</v>
      </c>
      <c r="Y74" s="85" t="n">
        <v>4</v>
      </c>
      <c r="Z74" s="85" t="n">
        <v>1</v>
      </c>
      <c r="AA74" s="85" t="n">
        <v>3</v>
      </c>
      <c r="AB74" s="84" t="s">
        <v>68</v>
      </c>
      <c r="AC74" s="84" t="s">
        <v>69</v>
      </c>
      <c r="AD74" s="84" t="s">
        <v>69</v>
      </c>
      <c r="AE74" s="84" t="s">
        <v>67</v>
      </c>
      <c r="AF74" s="84" t="s">
        <v>69</v>
      </c>
    </row>
    <row r="75" customFormat="false" ht="23.25" hidden="false" customHeight="false" outlineLevel="0" collapsed="false">
      <c r="A75" s="92" t="s">
        <v>14</v>
      </c>
      <c r="B75" s="105" t="s">
        <v>315</v>
      </c>
      <c r="C75" s="86" t="n">
        <v>2</v>
      </c>
      <c r="D75" s="65" t="n">
        <v>69</v>
      </c>
      <c r="E75" s="105" t="s">
        <v>339</v>
      </c>
      <c r="F75" s="106" t="s">
        <v>340</v>
      </c>
      <c r="G75" s="99" t="n">
        <v>233232</v>
      </c>
      <c r="H75" s="86" t="n">
        <v>16</v>
      </c>
      <c r="I75" s="96" t="n">
        <v>1102700493645</v>
      </c>
      <c r="J75" s="91" t="s">
        <v>341</v>
      </c>
      <c r="K75" s="79" t="s">
        <v>128</v>
      </c>
      <c r="L75" s="79" t="s">
        <v>128</v>
      </c>
      <c r="M75" s="100" t="s">
        <v>319</v>
      </c>
      <c r="N75" s="91" t="s">
        <v>212</v>
      </c>
      <c r="O75" s="100" t="s">
        <v>315</v>
      </c>
      <c r="P75" s="100" t="s">
        <v>14</v>
      </c>
      <c r="Q75" s="100" t="s">
        <v>8</v>
      </c>
      <c r="R75" s="86" t="n">
        <v>42150</v>
      </c>
      <c r="S75" s="79" t="s">
        <v>128</v>
      </c>
      <c r="T75" s="79" t="s">
        <v>128</v>
      </c>
      <c r="U75" s="79" t="s">
        <v>128</v>
      </c>
      <c r="V75" s="79" t="s">
        <v>128</v>
      </c>
      <c r="W75" s="84" t="s">
        <v>68</v>
      </c>
      <c r="X75" s="84" t="s">
        <v>67</v>
      </c>
      <c r="Y75" s="85" t="n">
        <v>2</v>
      </c>
      <c r="Z75" s="85" t="n">
        <v>2</v>
      </c>
      <c r="AA75" s="85" t="n">
        <v>0</v>
      </c>
      <c r="AB75" s="84" t="s">
        <v>67</v>
      </c>
      <c r="AC75" s="84" t="s">
        <v>67</v>
      </c>
      <c r="AD75" s="84" t="s">
        <v>69</v>
      </c>
      <c r="AE75" s="84" t="s">
        <v>67</v>
      </c>
      <c r="AF75" s="84" t="s">
        <v>68</v>
      </c>
    </row>
    <row r="76" customFormat="false" ht="23.25" hidden="false" customHeight="false" outlineLevel="0" collapsed="false">
      <c r="A76" s="63" t="s">
        <v>15</v>
      </c>
      <c r="B76" s="63" t="s">
        <v>342</v>
      </c>
      <c r="C76" s="79" t="n">
        <v>10</v>
      </c>
      <c r="D76" s="65" t="n">
        <v>70</v>
      </c>
      <c r="E76" s="66" t="s">
        <v>343</v>
      </c>
      <c r="F76" s="66" t="s">
        <v>344</v>
      </c>
      <c r="G76" s="80" t="n">
        <v>232648</v>
      </c>
      <c r="H76" s="81" t="n">
        <v>19</v>
      </c>
      <c r="I76" s="82" t="n">
        <v>1421200041440</v>
      </c>
      <c r="J76" s="83" t="s">
        <v>345</v>
      </c>
      <c r="K76" s="79" t="s">
        <v>128</v>
      </c>
      <c r="L76" s="86" t="s">
        <v>217</v>
      </c>
      <c r="M76" s="72" t="s">
        <v>346</v>
      </c>
      <c r="N76" s="81" t="n">
        <v>10</v>
      </c>
      <c r="O76" s="73" t="s">
        <v>342</v>
      </c>
      <c r="P76" s="73" t="s">
        <v>15</v>
      </c>
      <c r="Q76" s="73" t="s">
        <v>8</v>
      </c>
      <c r="R76" s="79" t="n">
        <v>42240</v>
      </c>
      <c r="S76" s="83" t="s">
        <v>128</v>
      </c>
      <c r="T76" s="83" t="s">
        <v>128</v>
      </c>
      <c r="U76" s="83" t="s">
        <v>128</v>
      </c>
      <c r="V76" s="79" t="s">
        <v>128</v>
      </c>
      <c r="W76" s="87" t="s">
        <v>68</v>
      </c>
      <c r="X76" s="87" t="s">
        <v>67</v>
      </c>
      <c r="Y76" s="88" t="n">
        <v>1</v>
      </c>
      <c r="Z76" s="88" t="n">
        <v>1</v>
      </c>
      <c r="AA76" s="88" t="s">
        <v>128</v>
      </c>
      <c r="AB76" s="87" t="s">
        <v>67</v>
      </c>
      <c r="AC76" s="87" t="s">
        <v>67</v>
      </c>
      <c r="AD76" s="87" t="s">
        <v>69</v>
      </c>
      <c r="AE76" s="87" t="s">
        <v>67</v>
      </c>
      <c r="AF76" s="87" t="s">
        <v>68</v>
      </c>
    </row>
    <row r="77" customFormat="false" ht="23.25" hidden="false" customHeight="false" outlineLevel="0" collapsed="false">
      <c r="A77" s="63" t="s">
        <v>15</v>
      </c>
      <c r="B77" s="63" t="s">
        <v>342</v>
      </c>
      <c r="C77" s="79" t="n">
        <v>10</v>
      </c>
      <c r="D77" s="65" t="n">
        <v>71</v>
      </c>
      <c r="E77" s="89" t="s">
        <v>347</v>
      </c>
      <c r="F77" s="89" t="s">
        <v>348</v>
      </c>
      <c r="G77" s="80" t="n">
        <v>225568</v>
      </c>
      <c r="H77" s="90" t="n">
        <v>38</v>
      </c>
      <c r="I77" s="82" t="n">
        <v>3400200383834</v>
      </c>
      <c r="J77" s="91" t="s">
        <v>105</v>
      </c>
      <c r="K77" s="86" t="s">
        <v>217</v>
      </c>
      <c r="L77" s="86" t="s">
        <v>217</v>
      </c>
      <c r="M77" s="72" t="s">
        <v>346</v>
      </c>
      <c r="N77" s="81" t="n">
        <v>10</v>
      </c>
      <c r="O77" s="73" t="s">
        <v>342</v>
      </c>
      <c r="P77" s="73" t="s">
        <v>15</v>
      </c>
      <c r="Q77" s="73" t="s">
        <v>8</v>
      </c>
      <c r="R77" s="79" t="n">
        <v>42240</v>
      </c>
      <c r="S77" s="83" t="s">
        <v>128</v>
      </c>
      <c r="T77" s="83" t="s">
        <v>128</v>
      </c>
      <c r="U77" s="83" t="s">
        <v>128</v>
      </c>
      <c r="V77" s="79" t="s">
        <v>128</v>
      </c>
      <c r="W77" s="84" t="s">
        <v>67</v>
      </c>
      <c r="X77" s="84" t="s">
        <v>67</v>
      </c>
      <c r="Y77" s="85" t="n">
        <v>3</v>
      </c>
      <c r="Z77" s="85" t="n">
        <v>1</v>
      </c>
      <c r="AA77" s="85" t="n">
        <v>2</v>
      </c>
      <c r="AB77" s="84" t="s">
        <v>67</v>
      </c>
      <c r="AC77" s="84" t="s">
        <v>67</v>
      </c>
      <c r="AD77" s="87" t="s">
        <v>69</v>
      </c>
      <c r="AE77" s="84" t="s">
        <v>67</v>
      </c>
      <c r="AF77" s="87" t="s">
        <v>68</v>
      </c>
    </row>
    <row r="78" customFormat="false" ht="23.25" hidden="false" customHeight="false" outlineLevel="0" collapsed="false">
      <c r="A78" s="63" t="s">
        <v>15</v>
      </c>
      <c r="B78" s="63" t="s">
        <v>342</v>
      </c>
      <c r="C78" s="79" t="n">
        <v>10</v>
      </c>
      <c r="D78" s="65" t="n">
        <v>72</v>
      </c>
      <c r="E78" s="89" t="s">
        <v>349</v>
      </c>
      <c r="F78" s="89" t="s">
        <v>350</v>
      </c>
      <c r="G78" s="80" t="n">
        <v>232190</v>
      </c>
      <c r="H78" s="90" t="n">
        <v>20</v>
      </c>
      <c r="I78" s="82" t="n">
        <v>1102700208410</v>
      </c>
      <c r="J78" s="91" t="s">
        <v>105</v>
      </c>
      <c r="K78" s="86" t="s">
        <v>217</v>
      </c>
      <c r="L78" s="86" t="s">
        <v>217</v>
      </c>
      <c r="M78" s="72" t="s">
        <v>346</v>
      </c>
      <c r="N78" s="81" t="n">
        <v>10</v>
      </c>
      <c r="O78" s="73" t="s">
        <v>342</v>
      </c>
      <c r="P78" s="73" t="s">
        <v>15</v>
      </c>
      <c r="Q78" s="73" t="s">
        <v>8</v>
      </c>
      <c r="R78" s="79" t="n">
        <v>42240</v>
      </c>
      <c r="S78" s="83" t="s">
        <v>128</v>
      </c>
      <c r="T78" s="83" t="s">
        <v>128</v>
      </c>
      <c r="U78" s="83" t="s">
        <v>128</v>
      </c>
      <c r="V78" s="79" t="s">
        <v>128</v>
      </c>
      <c r="W78" s="84" t="s">
        <v>68</v>
      </c>
      <c r="X78" s="84" t="s">
        <v>69</v>
      </c>
      <c r="Y78" s="85" t="s">
        <v>128</v>
      </c>
      <c r="Z78" s="85" t="s">
        <v>128</v>
      </c>
      <c r="AA78" s="85" t="s">
        <v>128</v>
      </c>
      <c r="AB78" s="84" t="s">
        <v>67</v>
      </c>
      <c r="AC78" s="84" t="s">
        <v>67</v>
      </c>
      <c r="AD78" s="87" t="s">
        <v>69</v>
      </c>
      <c r="AE78" s="84" t="s">
        <v>67</v>
      </c>
      <c r="AF78" s="84" t="s">
        <v>67</v>
      </c>
    </row>
    <row r="79" customFormat="false" ht="23.25" hidden="false" customHeight="false" outlineLevel="0" collapsed="false">
      <c r="A79" s="63" t="s">
        <v>15</v>
      </c>
      <c r="B79" s="63" t="s">
        <v>342</v>
      </c>
      <c r="C79" s="79" t="n">
        <v>10</v>
      </c>
      <c r="D79" s="65" t="n">
        <v>73</v>
      </c>
      <c r="E79" s="89" t="s">
        <v>351</v>
      </c>
      <c r="F79" s="89" t="s">
        <v>352</v>
      </c>
      <c r="G79" s="80" t="n">
        <v>229539</v>
      </c>
      <c r="H79" s="90" t="n">
        <v>27</v>
      </c>
      <c r="I79" s="82" t="n">
        <v>1421000028059</v>
      </c>
      <c r="J79" s="91" t="s">
        <v>353</v>
      </c>
      <c r="K79" s="86" t="s">
        <v>128</v>
      </c>
      <c r="L79" s="86" t="s">
        <v>128</v>
      </c>
      <c r="M79" s="72" t="s">
        <v>346</v>
      </c>
      <c r="N79" s="81" t="n">
        <v>10</v>
      </c>
      <c r="O79" s="73" t="s">
        <v>342</v>
      </c>
      <c r="P79" s="73" t="s">
        <v>15</v>
      </c>
      <c r="Q79" s="73" t="s">
        <v>8</v>
      </c>
      <c r="R79" s="79" t="n">
        <v>42240</v>
      </c>
      <c r="S79" s="83" t="s">
        <v>128</v>
      </c>
      <c r="T79" s="83" t="s">
        <v>128</v>
      </c>
      <c r="U79" s="83" t="s">
        <v>128</v>
      </c>
      <c r="V79" s="79" t="s">
        <v>128</v>
      </c>
      <c r="W79" s="84" t="s">
        <v>68</v>
      </c>
      <c r="X79" s="84" t="s">
        <v>67</v>
      </c>
      <c r="Y79" s="85" t="n">
        <v>2</v>
      </c>
      <c r="Z79" s="85" t="s">
        <v>128</v>
      </c>
      <c r="AA79" s="85" t="n">
        <v>2</v>
      </c>
      <c r="AB79" s="84" t="s">
        <v>67</v>
      </c>
      <c r="AC79" s="84" t="s">
        <v>67</v>
      </c>
      <c r="AD79" s="84" t="s">
        <v>69</v>
      </c>
      <c r="AE79" s="84" t="s">
        <v>67</v>
      </c>
      <c r="AF79" s="84" t="s">
        <v>68</v>
      </c>
    </row>
    <row r="80" customFormat="false" ht="23.25" hidden="false" customHeight="false" outlineLevel="0" collapsed="false">
      <c r="A80" s="63" t="s">
        <v>15</v>
      </c>
      <c r="B80" s="63" t="s">
        <v>342</v>
      </c>
      <c r="C80" s="79" t="n">
        <v>10</v>
      </c>
      <c r="D80" s="65" t="n">
        <v>74</v>
      </c>
      <c r="E80" s="89" t="s">
        <v>354</v>
      </c>
      <c r="F80" s="89" t="s">
        <v>355</v>
      </c>
      <c r="G80" s="80" t="n">
        <v>224139</v>
      </c>
      <c r="H80" s="90" t="n">
        <v>42</v>
      </c>
      <c r="I80" s="82" t="n">
        <v>3400900432111</v>
      </c>
      <c r="J80" s="91" t="s">
        <v>356</v>
      </c>
      <c r="K80" s="86" t="s">
        <v>128</v>
      </c>
      <c r="L80" s="86" t="s">
        <v>128</v>
      </c>
      <c r="M80" s="72" t="s">
        <v>346</v>
      </c>
      <c r="N80" s="81" t="n">
        <v>10</v>
      </c>
      <c r="O80" s="73" t="s">
        <v>342</v>
      </c>
      <c r="P80" s="73" t="s">
        <v>15</v>
      </c>
      <c r="Q80" s="73" t="s">
        <v>8</v>
      </c>
      <c r="R80" s="79" t="n">
        <v>42240</v>
      </c>
      <c r="S80" s="83" t="s">
        <v>128</v>
      </c>
      <c r="T80" s="83" t="s">
        <v>128</v>
      </c>
      <c r="U80" s="83" t="s">
        <v>128</v>
      </c>
      <c r="V80" s="79" t="s">
        <v>128</v>
      </c>
      <c r="W80" s="84" t="s">
        <v>67</v>
      </c>
      <c r="X80" s="84" t="s">
        <v>67</v>
      </c>
      <c r="Y80" s="85" t="n">
        <v>1</v>
      </c>
      <c r="Z80" s="85" t="s">
        <v>128</v>
      </c>
      <c r="AA80" s="85" t="n">
        <v>1</v>
      </c>
      <c r="AB80" s="84" t="s">
        <v>67</v>
      </c>
      <c r="AC80" s="84" t="s">
        <v>67</v>
      </c>
      <c r="AD80" s="84" t="s">
        <v>69</v>
      </c>
      <c r="AE80" s="84" t="s">
        <v>67</v>
      </c>
      <c r="AF80" s="84" t="s">
        <v>68</v>
      </c>
    </row>
    <row r="81" customFormat="false" ht="23.25" hidden="false" customHeight="false" outlineLevel="0" collapsed="false">
      <c r="A81" s="63" t="s">
        <v>15</v>
      </c>
      <c r="B81" s="63" t="s">
        <v>342</v>
      </c>
      <c r="C81" s="79" t="n">
        <v>10</v>
      </c>
      <c r="D81" s="65" t="n">
        <v>75</v>
      </c>
      <c r="E81" s="89" t="s">
        <v>357</v>
      </c>
      <c r="F81" s="89" t="s">
        <v>358</v>
      </c>
      <c r="G81" s="80" t="n">
        <v>231685</v>
      </c>
      <c r="H81" s="90" t="n">
        <v>21</v>
      </c>
      <c r="I81" s="82" t="n">
        <v>1421200024243</v>
      </c>
      <c r="J81" s="91" t="s">
        <v>359</v>
      </c>
      <c r="K81" s="86" t="s">
        <v>128</v>
      </c>
      <c r="L81" s="86" t="s">
        <v>128</v>
      </c>
      <c r="M81" s="72" t="s">
        <v>346</v>
      </c>
      <c r="N81" s="81" t="n">
        <v>10</v>
      </c>
      <c r="O81" s="73" t="s">
        <v>342</v>
      </c>
      <c r="P81" s="73" t="s">
        <v>15</v>
      </c>
      <c r="Q81" s="73" t="s">
        <v>8</v>
      </c>
      <c r="R81" s="79" t="n">
        <v>42240</v>
      </c>
      <c r="S81" s="83" t="s">
        <v>128</v>
      </c>
      <c r="T81" s="83" t="s">
        <v>128</v>
      </c>
      <c r="U81" s="83" t="s">
        <v>128</v>
      </c>
      <c r="V81" s="79" t="s">
        <v>128</v>
      </c>
      <c r="W81" s="84" t="s">
        <v>68</v>
      </c>
      <c r="X81" s="84" t="s">
        <v>85</v>
      </c>
      <c r="Y81" s="85" t="n">
        <v>2</v>
      </c>
      <c r="Z81" s="85" t="n">
        <v>2</v>
      </c>
      <c r="AA81" s="85" t="s">
        <v>128</v>
      </c>
      <c r="AB81" s="84" t="s">
        <v>67</v>
      </c>
      <c r="AC81" s="84" t="s">
        <v>68</v>
      </c>
      <c r="AD81" s="84" t="s">
        <v>69</v>
      </c>
      <c r="AE81" s="84" t="s">
        <v>69</v>
      </c>
      <c r="AF81" s="84" t="s">
        <v>68</v>
      </c>
    </row>
    <row r="82" customFormat="false" ht="23.25" hidden="false" customHeight="false" outlineLevel="0" collapsed="false">
      <c r="A82" s="63" t="s">
        <v>15</v>
      </c>
      <c r="B82" s="63" t="s">
        <v>342</v>
      </c>
      <c r="C82" s="79" t="n">
        <v>10</v>
      </c>
      <c r="D82" s="65" t="n">
        <v>76</v>
      </c>
      <c r="E82" s="89" t="s">
        <v>360</v>
      </c>
      <c r="F82" s="89" t="s">
        <v>361</v>
      </c>
      <c r="G82" s="80" t="n">
        <v>228823</v>
      </c>
      <c r="H82" s="90" t="n">
        <v>29</v>
      </c>
      <c r="I82" s="82" t="n">
        <v>3421000566995</v>
      </c>
      <c r="J82" s="91" t="s">
        <v>362</v>
      </c>
      <c r="K82" s="86" t="s">
        <v>128</v>
      </c>
      <c r="L82" s="86" t="s">
        <v>128</v>
      </c>
      <c r="M82" s="72" t="s">
        <v>346</v>
      </c>
      <c r="N82" s="81" t="n">
        <v>10</v>
      </c>
      <c r="O82" s="73" t="s">
        <v>342</v>
      </c>
      <c r="P82" s="73" t="s">
        <v>15</v>
      </c>
      <c r="Q82" s="73" t="s">
        <v>8</v>
      </c>
      <c r="R82" s="79" t="n">
        <v>42240</v>
      </c>
      <c r="S82" s="83" t="s">
        <v>128</v>
      </c>
      <c r="T82" s="83" t="s">
        <v>128</v>
      </c>
      <c r="U82" s="83" t="s">
        <v>128</v>
      </c>
      <c r="V82" s="79" t="s">
        <v>128</v>
      </c>
      <c r="W82" s="84" t="s">
        <v>68</v>
      </c>
      <c r="X82" s="84" t="s">
        <v>67</v>
      </c>
      <c r="Y82" s="85" t="n">
        <v>2</v>
      </c>
      <c r="Z82" s="85" t="n">
        <v>2</v>
      </c>
      <c r="AA82" s="85" t="s">
        <v>128</v>
      </c>
      <c r="AB82" s="84" t="s">
        <v>85</v>
      </c>
      <c r="AC82" s="84" t="s">
        <v>68</v>
      </c>
      <c r="AD82" s="84" t="s">
        <v>69</v>
      </c>
      <c r="AE82" s="84" t="s">
        <v>67</v>
      </c>
      <c r="AF82" s="84" t="s">
        <v>68</v>
      </c>
    </row>
    <row r="83" customFormat="false" ht="23.25" hidden="false" customHeight="false" outlineLevel="0" collapsed="false">
      <c r="A83" s="63" t="s">
        <v>15</v>
      </c>
      <c r="B83" s="63" t="s">
        <v>342</v>
      </c>
      <c r="C83" s="79" t="n">
        <v>10</v>
      </c>
      <c r="D83" s="65" t="n">
        <v>77</v>
      </c>
      <c r="E83" s="89" t="s">
        <v>363</v>
      </c>
      <c r="F83" s="89" t="s">
        <v>358</v>
      </c>
      <c r="G83" s="80" t="n">
        <v>233369</v>
      </c>
      <c r="H83" s="90" t="n">
        <v>17</v>
      </c>
      <c r="I83" s="82" t="n">
        <v>1421200050139</v>
      </c>
      <c r="J83" s="91" t="s">
        <v>359</v>
      </c>
      <c r="K83" s="86" t="s">
        <v>128</v>
      </c>
      <c r="L83" s="86" t="s">
        <v>128</v>
      </c>
      <c r="M83" s="72" t="s">
        <v>346</v>
      </c>
      <c r="N83" s="81" t="n">
        <v>10</v>
      </c>
      <c r="O83" s="73" t="s">
        <v>342</v>
      </c>
      <c r="P83" s="73" t="s">
        <v>15</v>
      </c>
      <c r="Q83" s="73" t="s">
        <v>8</v>
      </c>
      <c r="R83" s="79" t="n">
        <v>42240</v>
      </c>
      <c r="S83" s="83" t="s">
        <v>128</v>
      </c>
      <c r="T83" s="83" t="s">
        <v>128</v>
      </c>
      <c r="U83" s="83" t="s">
        <v>128</v>
      </c>
      <c r="V83" s="79" t="s">
        <v>128</v>
      </c>
      <c r="W83" s="84" t="s">
        <v>68</v>
      </c>
      <c r="X83" s="84" t="s">
        <v>69</v>
      </c>
      <c r="Y83" s="85" t="s">
        <v>128</v>
      </c>
      <c r="Z83" s="85" t="s">
        <v>128</v>
      </c>
      <c r="AA83" s="85" t="s">
        <v>128</v>
      </c>
      <c r="AB83" s="84" t="s">
        <v>69</v>
      </c>
      <c r="AC83" s="84" t="s">
        <v>69</v>
      </c>
      <c r="AD83" s="84" t="s">
        <v>69</v>
      </c>
      <c r="AE83" s="84" t="s">
        <v>67</v>
      </c>
      <c r="AF83" s="84" t="s">
        <v>68</v>
      </c>
    </row>
    <row r="84" customFormat="false" ht="23.25" hidden="false" customHeight="false" outlineLevel="0" collapsed="false">
      <c r="A84" s="63" t="s">
        <v>15</v>
      </c>
      <c r="B84" s="63" t="s">
        <v>342</v>
      </c>
      <c r="C84" s="79" t="n">
        <v>10</v>
      </c>
      <c r="D84" s="65" t="n">
        <v>78</v>
      </c>
      <c r="E84" s="89" t="s">
        <v>364</v>
      </c>
      <c r="F84" s="89" t="s">
        <v>365</v>
      </c>
      <c r="G84" s="80" t="n">
        <v>230420</v>
      </c>
      <c r="H84" s="90" t="n">
        <v>25</v>
      </c>
      <c r="I84" s="82" t="n">
        <v>1421000115318</v>
      </c>
      <c r="J84" s="91" t="s">
        <v>88</v>
      </c>
      <c r="K84" s="86" t="s">
        <v>128</v>
      </c>
      <c r="L84" s="86" t="s">
        <v>128</v>
      </c>
      <c r="M84" s="72" t="s">
        <v>346</v>
      </c>
      <c r="N84" s="81" t="n">
        <v>10</v>
      </c>
      <c r="O84" s="73" t="s">
        <v>342</v>
      </c>
      <c r="P84" s="73" t="s">
        <v>15</v>
      </c>
      <c r="Q84" s="73" t="s">
        <v>8</v>
      </c>
      <c r="R84" s="79" t="n">
        <v>42240</v>
      </c>
      <c r="S84" s="83" t="s">
        <v>128</v>
      </c>
      <c r="T84" s="83" t="s">
        <v>128</v>
      </c>
      <c r="U84" s="83" t="s">
        <v>128</v>
      </c>
      <c r="V84" s="79" t="s">
        <v>128</v>
      </c>
      <c r="W84" s="84" t="s">
        <v>68</v>
      </c>
      <c r="X84" s="84" t="s">
        <v>67</v>
      </c>
      <c r="Y84" s="85" t="n">
        <v>1</v>
      </c>
      <c r="Z84" s="85" t="s">
        <v>128</v>
      </c>
      <c r="AA84" s="85" t="n">
        <v>1</v>
      </c>
      <c r="AB84" s="84" t="s">
        <v>68</v>
      </c>
      <c r="AC84" s="84" t="s">
        <v>67</v>
      </c>
      <c r="AD84" s="84" t="s">
        <v>69</v>
      </c>
      <c r="AE84" s="84" t="s">
        <v>67</v>
      </c>
      <c r="AF84" s="84" t="s">
        <v>68</v>
      </c>
    </row>
    <row r="85" customFormat="false" ht="23.25" hidden="false" customHeight="false" outlineLevel="0" collapsed="false">
      <c r="A85" s="63" t="s">
        <v>15</v>
      </c>
      <c r="B85" s="63" t="s">
        <v>342</v>
      </c>
      <c r="C85" s="79" t="n">
        <v>10</v>
      </c>
      <c r="D85" s="65" t="n">
        <v>79</v>
      </c>
      <c r="E85" s="89" t="s">
        <v>366</v>
      </c>
      <c r="F85" s="89" t="s">
        <v>367</v>
      </c>
      <c r="G85" s="80" t="s">
        <v>368</v>
      </c>
      <c r="H85" s="90" t="n">
        <v>45</v>
      </c>
      <c r="I85" s="82" t="n">
        <v>3421000565000</v>
      </c>
      <c r="J85" s="91" t="s">
        <v>369</v>
      </c>
      <c r="K85" s="86" t="s">
        <v>128</v>
      </c>
      <c r="L85" s="86" t="s">
        <v>128</v>
      </c>
      <c r="M85" s="72" t="s">
        <v>346</v>
      </c>
      <c r="N85" s="81" t="n">
        <v>10</v>
      </c>
      <c r="O85" s="73" t="s">
        <v>342</v>
      </c>
      <c r="P85" s="73" t="s">
        <v>15</v>
      </c>
      <c r="Q85" s="73" t="s">
        <v>8</v>
      </c>
      <c r="R85" s="79" t="n">
        <v>42240</v>
      </c>
      <c r="S85" s="83" t="s">
        <v>128</v>
      </c>
      <c r="T85" s="83" t="s">
        <v>128</v>
      </c>
      <c r="U85" s="83" t="s">
        <v>128</v>
      </c>
      <c r="V85" s="79" t="s">
        <v>128</v>
      </c>
      <c r="W85" s="84" t="s">
        <v>67</v>
      </c>
      <c r="X85" s="84" t="s">
        <v>67</v>
      </c>
      <c r="Y85" s="85" t="n">
        <v>2</v>
      </c>
      <c r="Z85" s="85" t="n">
        <v>1</v>
      </c>
      <c r="AA85" s="85" t="n">
        <v>1</v>
      </c>
      <c r="AB85" s="84" t="s">
        <v>68</v>
      </c>
      <c r="AC85" s="84" t="s">
        <v>67</v>
      </c>
      <c r="AD85" s="84" t="s">
        <v>69</v>
      </c>
      <c r="AE85" s="84" t="s">
        <v>67</v>
      </c>
      <c r="AF85" s="84" t="s">
        <v>68</v>
      </c>
    </row>
    <row r="86" customFormat="false" ht="23.25" hidden="false" customHeight="false" outlineLevel="0" collapsed="false">
      <c r="A86" s="63" t="s">
        <v>15</v>
      </c>
      <c r="B86" s="63" t="s">
        <v>342</v>
      </c>
      <c r="C86" s="79" t="n">
        <v>10</v>
      </c>
      <c r="D86" s="65" t="n">
        <v>80</v>
      </c>
      <c r="E86" s="89" t="s">
        <v>370</v>
      </c>
      <c r="F86" s="89" t="s">
        <v>371</v>
      </c>
      <c r="G86" s="80" t="n">
        <v>231289</v>
      </c>
      <c r="H86" s="90" t="n">
        <v>22</v>
      </c>
      <c r="I86" s="82" t="n">
        <v>1421200016607</v>
      </c>
      <c r="J86" s="91" t="s">
        <v>205</v>
      </c>
      <c r="K86" s="86" t="s">
        <v>128</v>
      </c>
      <c r="L86" s="86" t="s">
        <v>128</v>
      </c>
      <c r="M86" s="72" t="s">
        <v>346</v>
      </c>
      <c r="N86" s="81" t="n">
        <v>10</v>
      </c>
      <c r="O86" s="73" t="s">
        <v>342</v>
      </c>
      <c r="P86" s="73" t="s">
        <v>15</v>
      </c>
      <c r="Q86" s="73" t="s">
        <v>8</v>
      </c>
      <c r="R86" s="79" t="n">
        <v>42240</v>
      </c>
      <c r="S86" s="83" t="s">
        <v>128</v>
      </c>
      <c r="T86" s="83" t="s">
        <v>128</v>
      </c>
      <c r="U86" s="83" t="s">
        <v>128</v>
      </c>
      <c r="V86" s="79" t="s">
        <v>128</v>
      </c>
      <c r="W86" s="84" t="s">
        <v>372</v>
      </c>
      <c r="X86" s="84" t="s">
        <v>69</v>
      </c>
      <c r="Y86" s="85" t="s">
        <v>128</v>
      </c>
      <c r="Z86" s="85" t="s">
        <v>128</v>
      </c>
      <c r="AA86" s="85" t="s">
        <v>128</v>
      </c>
      <c r="AB86" s="84" t="s">
        <v>372</v>
      </c>
      <c r="AC86" s="84" t="s">
        <v>69</v>
      </c>
      <c r="AD86" s="84" t="s">
        <v>69</v>
      </c>
      <c r="AE86" s="84" t="s">
        <v>69</v>
      </c>
      <c r="AF86" s="84" t="s">
        <v>67</v>
      </c>
    </row>
    <row r="87" customFormat="false" ht="23.25" hidden="false" customHeight="false" outlineLevel="0" collapsed="false">
      <c r="A87" s="63" t="s">
        <v>15</v>
      </c>
      <c r="B87" s="63" t="s">
        <v>342</v>
      </c>
      <c r="C87" s="79" t="n">
        <v>10</v>
      </c>
      <c r="D87" s="65" t="n">
        <v>81</v>
      </c>
      <c r="E87" s="89" t="s">
        <v>373</v>
      </c>
      <c r="F87" s="89" t="s">
        <v>374</v>
      </c>
      <c r="G87" s="80" t="s">
        <v>375</v>
      </c>
      <c r="H87" s="90" t="n">
        <v>43</v>
      </c>
      <c r="I87" s="82" t="n">
        <v>3421000565042</v>
      </c>
      <c r="J87" s="91" t="s">
        <v>190</v>
      </c>
      <c r="K87" s="86" t="s">
        <v>128</v>
      </c>
      <c r="L87" s="86" t="s">
        <v>128</v>
      </c>
      <c r="M87" s="72" t="s">
        <v>346</v>
      </c>
      <c r="N87" s="81" t="n">
        <v>10</v>
      </c>
      <c r="O87" s="73" t="s">
        <v>342</v>
      </c>
      <c r="P87" s="73" t="s">
        <v>15</v>
      </c>
      <c r="Q87" s="73" t="s">
        <v>8</v>
      </c>
      <c r="R87" s="79" t="n">
        <v>42240</v>
      </c>
      <c r="S87" s="83" t="s">
        <v>128</v>
      </c>
      <c r="T87" s="83" t="s">
        <v>128</v>
      </c>
      <c r="U87" s="83" t="s">
        <v>128</v>
      </c>
      <c r="V87" s="79" t="s">
        <v>128</v>
      </c>
      <c r="W87" s="84" t="s">
        <v>67</v>
      </c>
      <c r="X87" s="84" t="s">
        <v>67</v>
      </c>
      <c r="Y87" s="85" t="n">
        <v>2</v>
      </c>
      <c r="Z87" s="85" t="n">
        <v>1</v>
      </c>
      <c r="AA87" s="85" t="n">
        <v>1</v>
      </c>
      <c r="AB87" s="84" t="s">
        <v>67</v>
      </c>
      <c r="AC87" s="84" t="s">
        <v>67</v>
      </c>
      <c r="AD87" s="84" t="s">
        <v>69</v>
      </c>
      <c r="AE87" s="84" t="s">
        <v>67</v>
      </c>
      <c r="AF87" s="84" t="s">
        <v>68</v>
      </c>
    </row>
    <row r="88" customFormat="false" ht="23.25" hidden="false" customHeight="false" outlineLevel="0" collapsed="false">
      <c r="A88" s="63" t="s">
        <v>15</v>
      </c>
      <c r="B88" s="63" t="s">
        <v>342</v>
      </c>
      <c r="C88" s="79" t="n">
        <v>10</v>
      </c>
      <c r="D88" s="65" t="n">
        <v>82</v>
      </c>
      <c r="E88" s="89" t="s">
        <v>376</v>
      </c>
      <c r="F88" s="89" t="s">
        <v>377</v>
      </c>
      <c r="G88" s="80" t="n">
        <v>225376</v>
      </c>
      <c r="H88" s="90" t="n">
        <v>38</v>
      </c>
      <c r="I88" s="82" t="n">
        <v>3421000565051</v>
      </c>
      <c r="J88" s="91" t="s">
        <v>190</v>
      </c>
      <c r="K88" s="86" t="s">
        <v>128</v>
      </c>
      <c r="L88" s="86" t="s">
        <v>128</v>
      </c>
      <c r="M88" s="72" t="s">
        <v>346</v>
      </c>
      <c r="N88" s="81" t="n">
        <v>10</v>
      </c>
      <c r="O88" s="73" t="s">
        <v>342</v>
      </c>
      <c r="P88" s="73" t="s">
        <v>15</v>
      </c>
      <c r="Q88" s="73" t="s">
        <v>8</v>
      </c>
      <c r="R88" s="79" t="n">
        <v>42240</v>
      </c>
      <c r="S88" s="83" t="s">
        <v>128</v>
      </c>
      <c r="T88" s="83" t="s">
        <v>128</v>
      </c>
      <c r="U88" s="83" t="s">
        <v>128</v>
      </c>
      <c r="V88" s="79" t="s">
        <v>128</v>
      </c>
      <c r="W88" s="84" t="s">
        <v>67</v>
      </c>
      <c r="X88" s="84" t="s">
        <v>67</v>
      </c>
      <c r="Y88" s="85" t="n">
        <v>2</v>
      </c>
      <c r="Z88" s="85" t="n">
        <v>1</v>
      </c>
      <c r="AA88" s="85" t="n">
        <v>1</v>
      </c>
      <c r="AB88" s="84" t="s">
        <v>68</v>
      </c>
      <c r="AC88" s="84" t="s">
        <v>67</v>
      </c>
      <c r="AD88" s="84" t="s">
        <v>69</v>
      </c>
      <c r="AE88" s="84" t="s">
        <v>67</v>
      </c>
      <c r="AF88" s="84" t="s">
        <v>68</v>
      </c>
    </row>
    <row r="89" customFormat="false" ht="23.25" hidden="false" customHeight="false" outlineLevel="0" collapsed="false">
      <c r="A89" s="63" t="s">
        <v>15</v>
      </c>
      <c r="B89" s="63" t="s">
        <v>342</v>
      </c>
      <c r="C89" s="79" t="n">
        <v>10</v>
      </c>
      <c r="D89" s="65" t="n">
        <v>83</v>
      </c>
      <c r="E89" s="89" t="s">
        <v>378</v>
      </c>
      <c r="F89" s="89" t="s">
        <v>379</v>
      </c>
      <c r="G89" s="80" t="n">
        <v>230757</v>
      </c>
      <c r="H89" s="90" t="n">
        <v>24</v>
      </c>
      <c r="I89" s="82" t="n">
        <v>1400900121097</v>
      </c>
      <c r="J89" s="91" t="s">
        <v>380</v>
      </c>
      <c r="K89" s="86" t="s">
        <v>128</v>
      </c>
      <c r="L89" s="86" t="s">
        <v>128</v>
      </c>
      <c r="M89" s="72" t="s">
        <v>346</v>
      </c>
      <c r="N89" s="81" t="n">
        <v>10</v>
      </c>
      <c r="O89" s="73" t="s">
        <v>342</v>
      </c>
      <c r="P89" s="73" t="s">
        <v>15</v>
      </c>
      <c r="Q89" s="73" t="s">
        <v>8</v>
      </c>
      <c r="R89" s="79" t="n">
        <v>42240</v>
      </c>
      <c r="S89" s="83" t="s">
        <v>128</v>
      </c>
      <c r="T89" s="83" t="s">
        <v>128</v>
      </c>
      <c r="U89" s="83" t="s">
        <v>128</v>
      </c>
      <c r="V89" s="79" t="s">
        <v>128</v>
      </c>
      <c r="W89" s="84" t="s">
        <v>85</v>
      </c>
      <c r="X89" s="84" t="s">
        <v>69</v>
      </c>
      <c r="Y89" s="85" t="s">
        <v>128</v>
      </c>
      <c r="Z89" s="85" t="s">
        <v>128</v>
      </c>
      <c r="AA89" s="85" t="s">
        <v>128</v>
      </c>
      <c r="AB89" s="84" t="s">
        <v>67</v>
      </c>
      <c r="AC89" s="84" t="s">
        <v>67</v>
      </c>
      <c r="AD89" s="84" t="s">
        <v>69</v>
      </c>
      <c r="AE89" s="84" t="s">
        <v>67</v>
      </c>
      <c r="AF89" s="84" t="s">
        <v>68</v>
      </c>
    </row>
    <row r="90" customFormat="false" ht="23.25" hidden="false" customHeight="false" outlineLevel="0" collapsed="false">
      <c r="A90" s="63" t="s">
        <v>15</v>
      </c>
      <c r="B90" s="63" t="s">
        <v>342</v>
      </c>
      <c r="C90" s="79" t="n">
        <v>10</v>
      </c>
      <c r="D90" s="65" t="n">
        <v>84</v>
      </c>
      <c r="E90" s="89" t="s">
        <v>381</v>
      </c>
      <c r="F90" s="89" t="s">
        <v>382</v>
      </c>
      <c r="G90" s="80" t="n">
        <v>220400</v>
      </c>
      <c r="H90" s="90" t="n">
        <v>52</v>
      </c>
      <c r="I90" s="82" t="n">
        <v>3421200048793</v>
      </c>
      <c r="J90" s="91" t="s">
        <v>359</v>
      </c>
      <c r="K90" s="86" t="s">
        <v>128</v>
      </c>
      <c r="L90" s="86" t="s">
        <v>128</v>
      </c>
      <c r="M90" s="72" t="s">
        <v>346</v>
      </c>
      <c r="N90" s="81" t="n">
        <v>10</v>
      </c>
      <c r="O90" s="73" t="s">
        <v>342</v>
      </c>
      <c r="P90" s="73" t="s">
        <v>15</v>
      </c>
      <c r="Q90" s="73" t="s">
        <v>8</v>
      </c>
      <c r="R90" s="79" t="n">
        <v>42240</v>
      </c>
      <c r="S90" s="83" t="s">
        <v>128</v>
      </c>
      <c r="T90" s="83" t="s">
        <v>128</v>
      </c>
      <c r="U90" s="83" t="s">
        <v>128</v>
      </c>
      <c r="V90" s="79" t="s">
        <v>128</v>
      </c>
      <c r="W90" s="84" t="s">
        <v>67</v>
      </c>
      <c r="X90" s="84" t="s">
        <v>67</v>
      </c>
      <c r="Y90" s="85" t="n">
        <v>2</v>
      </c>
      <c r="Z90" s="85" t="n">
        <v>1</v>
      </c>
      <c r="AA90" s="85" t="n">
        <v>1</v>
      </c>
      <c r="AB90" s="84" t="s">
        <v>68</v>
      </c>
      <c r="AC90" s="84" t="s">
        <v>67</v>
      </c>
      <c r="AD90" s="84" t="s">
        <v>69</v>
      </c>
      <c r="AE90" s="84" t="s">
        <v>67</v>
      </c>
      <c r="AF90" s="84" t="s">
        <v>68</v>
      </c>
    </row>
    <row r="91" customFormat="false" ht="23.25" hidden="false" customHeight="false" outlineLevel="0" collapsed="false">
      <c r="A91" s="63" t="s">
        <v>15</v>
      </c>
      <c r="B91" s="63" t="s">
        <v>342</v>
      </c>
      <c r="C91" s="79" t="n">
        <v>10</v>
      </c>
      <c r="D91" s="65" t="n">
        <v>85</v>
      </c>
      <c r="E91" s="89" t="s">
        <v>383</v>
      </c>
      <c r="F91" s="89" t="s">
        <v>384</v>
      </c>
      <c r="G91" s="80" t="n">
        <v>226450</v>
      </c>
      <c r="H91" s="90" t="n">
        <v>35</v>
      </c>
      <c r="I91" s="82" t="n">
        <v>3421000487807</v>
      </c>
      <c r="J91" s="91" t="s">
        <v>359</v>
      </c>
      <c r="K91" s="86" t="s">
        <v>128</v>
      </c>
      <c r="L91" s="86" t="s">
        <v>128</v>
      </c>
      <c r="M91" s="72" t="s">
        <v>346</v>
      </c>
      <c r="N91" s="81" t="n">
        <v>10</v>
      </c>
      <c r="O91" s="73" t="s">
        <v>342</v>
      </c>
      <c r="P91" s="73" t="s">
        <v>15</v>
      </c>
      <c r="Q91" s="73" t="s">
        <v>8</v>
      </c>
      <c r="R91" s="79" t="n">
        <v>42240</v>
      </c>
      <c r="S91" s="83" t="s">
        <v>128</v>
      </c>
      <c r="T91" s="83" t="s">
        <v>128</v>
      </c>
      <c r="U91" s="83" t="s">
        <v>128</v>
      </c>
      <c r="V91" s="79" t="s">
        <v>128</v>
      </c>
      <c r="W91" s="84" t="s">
        <v>67</v>
      </c>
      <c r="X91" s="84" t="s">
        <v>67</v>
      </c>
      <c r="Y91" s="85" t="n">
        <v>2</v>
      </c>
      <c r="Z91" s="85" t="n">
        <v>2</v>
      </c>
      <c r="AA91" s="85" t="s">
        <v>128</v>
      </c>
      <c r="AB91" s="84" t="s">
        <v>67</v>
      </c>
      <c r="AC91" s="84" t="s">
        <v>67</v>
      </c>
      <c r="AD91" s="84" t="s">
        <v>69</v>
      </c>
      <c r="AE91" s="84" t="s">
        <v>67</v>
      </c>
      <c r="AF91" s="84" t="s">
        <v>68</v>
      </c>
    </row>
    <row r="92" customFormat="false" ht="23.25" hidden="false" customHeight="false" outlineLevel="0" collapsed="false">
      <c r="A92" s="63" t="s">
        <v>15</v>
      </c>
      <c r="B92" s="63" t="s">
        <v>342</v>
      </c>
      <c r="C92" s="79" t="n">
        <v>10</v>
      </c>
      <c r="D92" s="65" t="n">
        <v>86</v>
      </c>
      <c r="E92" s="89" t="s">
        <v>385</v>
      </c>
      <c r="F92" s="89" t="s">
        <v>386</v>
      </c>
      <c r="G92" s="80" t="n">
        <v>219400</v>
      </c>
      <c r="H92" s="90" t="n">
        <v>55</v>
      </c>
      <c r="I92" s="82" t="n">
        <v>3400900591154</v>
      </c>
      <c r="J92" s="91" t="s">
        <v>80</v>
      </c>
      <c r="K92" s="86" t="s">
        <v>128</v>
      </c>
      <c r="L92" s="86" t="s">
        <v>128</v>
      </c>
      <c r="M92" s="72" t="s">
        <v>346</v>
      </c>
      <c r="N92" s="81" t="n">
        <v>10</v>
      </c>
      <c r="O92" s="73" t="s">
        <v>342</v>
      </c>
      <c r="P92" s="73" t="s">
        <v>15</v>
      </c>
      <c r="Q92" s="73" t="s">
        <v>8</v>
      </c>
      <c r="R92" s="79" t="n">
        <v>42240</v>
      </c>
      <c r="S92" s="83" t="s">
        <v>128</v>
      </c>
      <c r="T92" s="83" t="s">
        <v>128</v>
      </c>
      <c r="U92" s="83" t="s">
        <v>128</v>
      </c>
      <c r="V92" s="79" t="s">
        <v>128</v>
      </c>
      <c r="W92" s="84" t="s">
        <v>67</v>
      </c>
      <c r="X92" s="84" t="s">
        <v>67</v>
      </c>
      <c r="Y92" s="85" t="n">
        <v>3</v>
      </c>
      <c r="Z92" s="85" t="n">
        <v>1</v>
      </c>
      <c r="AA92" s="85" t="n">
        <v>2</v>
      </c>
      <c r="AB92" s="84" t="s">
        <v>68</v>
      </c>
      <c r="AC92" s="84" t="s">
        <v>68</v>
      </c>
      <c r="AD92" s="84" t="s">
        <v>69</v>
      </c>
      <c r="AE92" s="84" t="s">
        <v>67</v>
      </c>
      <c r="AF92" s="84" t="s">
        <v>68</v>
      </c>
    </row>
    <row r="93" customFormat="false" ht="23.25" hidden="false" customHeight="false" outlineLevel="0" collapsed="false">
      <c r="A93" s="63" t="s">
        <v>15</v>
      </c>
      <c r="B93" s="63" t="s">
        <v>342</v>
      </c>
      <c r="C93" s="79" t="n">
        <v>10</v>
      </c>
      <c r="D93" s="65" t="n">
        <v>87</v>
      </c>
      <c r="E93" s="89" t="s">
        <v>387</v>
      </c>
      <c r="F93" s="89" t="s">
        <v>388</v>
      </c>
      <c r="G93" s="80" t="n">
        <v>224880</v>
      </c>
      <c r="H93" s="90" t="n">
        <v>40</v>
      </c>
      <c r="I93" s="82" t="n">
        <v>3421000565034</v>
      </c>
      <c r="J93" s="91" t="s">
        <v>389</v>
      </c>
      <c r="K93" s="86" t="s">
        <v>128</v>
      </c>
      <c r="L93" s="86" t="s">
        <v>128</v>
      </c>
      <c r="M93" s="72" t="s">
        <v>346</v>
      </c>
      <c r="N93" s="81" t="n">
        <v>10</v>
      </c>
      <c r="O93" s="73" t="s">
        <v>342</v>
      </c>
      <c r="P93" s="73" t="s">
        <v>15</v>
      </c>
      <c r="Q93" s="73" t="s">
        <v>8</v>
      </c>
      <c r="R93" s="79" t="n">
        <v>42240</v>
      </c>
      <c r="S93" s="83" t="s">
        <v>128</v>
      </c>
      <c r="T93" s="83" t="s">
        <v>128</v>
      </c>
      <c r="U93" s="83" t="s">
        <v>128</v>
      </c>
      <c r="V93" s="79" t="s">
        <v>128</v>
      </c>
      <c r="W93" s="84" t="s">
        <v>67</v>
      </c>
      <c r="X93" s="84" t="s">
        <v>67</v>
      </c>
      <c r="Y93" s="85" t="n">
        <v>2</v>
      </c>
      <c r="Z93" s="85" t="n">
        <v>1</v>
      </c>
      <c r="AA93" s="85" t="n">
        <v>1</v>
      </c>
      <c r="AB93" s="84" t="s">
        <v>68</v>
      </c>
      <c r="AC93" s="84" t="s">
        <v>67</v>
      </c>
      <c r="AD93" s="84" t="s">
        <v>69</v>
      </c>
      <c r="AE93" s="84" t="s">
        <v>67</v>
      </c>
      <c r="AF93" s="84" t="s">
        <v>68</v>
      </c>
    </row>
    <row r="94" customFormat="false" ht="23.25" hidden="false" customHeight="false" outlineLevel="0" collapsed="false">
      <c r="A94" s="63" t="s">
        <v>15</v>
      </c>
      <c r="B94" s="63" t="s">
        <v>342</v>
      </c>
      <c r="C94" s="79" t="n">
        <v>10</v>
      </c>
      <c r="D94" s="65" t="n">
        <v>88</v>
      </c>
      <c r="E94" s="89" t="s">
        <v>390</v>
      </c>
      <c r="F94" s="89" t="s">
        <v>391</v>
      </c>
      <c r="G94" s="80" t="n">
        <v>231899</v>
      </c>
      <c r="H94" s="90" t="n">
        <v>21</v>
      </c>
      <c r="I94" s="82" t="n">
        <v>1421200027846</v>
      </c>
      <c r="J94" s="91" t="s">
        <v>392</v>
      </c>
      <c r="K94" s="86" t="s">
        <v>128</v>
      </c>
      <c r="L94" s="86" t="s">
        <v>128</v>
      </c>
      <c r="M94" s="72" t="s">
        <v>346</v>
      </c>
      <c r="N94" s="81" t="n">
        <v>10</v>
      </c>
      <c r="O94" s="73" t="s">
        <v>342</v>
      </c>
      <c r="P94" s="73" t="s">
        <v>15</v>
      </c>
      <c r="Q94" s="73" t="s">
        <v>8</v>
      </c>
      <c r="R94" s="79" t="n">
        <v>42240</v>
      </c>
      <c r="S94" s="83" t="s">
        <v>128</v>
      </c>
      <c r="T94" s="83" t="s">
        <v>128</v>
      </c>
      <c r="U94" s="83" t="s">
        <v>128</v>
      </c>
      <c r="V94" s="79" t="s">
        <v>128</v>
      </c>
      <c r="W94" s="84" t="s">
        <v>68</v>
      </c>
      <c r="X94" s="84" t="s">
        <v>85</v>
      </c>
      <c r="Y94" s="85" t="n">
        <v>1</v>
      </c>
      <c r="Z94" s="85" t="n">
        <v>1</v>
      </c>
      <c r="AA94" s="85" t="s">
        <v>128</v>
      </c>
      <c r="AB94" s="84" t="s">
        <v>67</v>
      </c>
      <c r="AC94" s="84" t="s">
        <v>67</v>
      </c>
      <c r="AD94" s="84" t="s">
        <v>69</v>
      </c>
      <c r="AE94" s="84" t="s">
        <v>67</v>
      </c>
      <c r="AF94" s="84" t="s">
        <v>68</v>
      </c>
    </row>
    <row r="95" customFormat="false" ht="23.25" hidden="false" customHeight="false" outlineLevel="0" collapsed="false">
      <c r="A95" s="63" t="s">
        <v>15</v>
      </c>
      <c r="B95" s="63" t="s">
        <v>342</v>
      </c>
      <c r="C95" s="79" t="n">
        <v>10</v>
      </c>
      <c r="D95" s="65" t="n">
        <v>89</v>
      </c>
      <c r="E95" s="89" t="s">
        <v>393</v>
      </c>
      <c r="F95" s="89" t="s">
        <v>394</v>
      </c>
      <c r="G95" s="80" t="n">
        <v>221445</v>
      </c>
      <c r="H95" s="90" t="n">
        <v>49</v>
      </c>
      <c r="I95" s="82" t="n">
        <v>3400200471742</v>
      </c>
      <c r="J95" s="91" t="s">
        <v>269</v>
      </c>
      <c r="K95" s="86" t="s">
        <v>128</v>
      </c>
      <c r="L95" s="86" t="s">
        <v>128</v>
      </c>
      <c r="M95" s="72" t="s">
        <v>346</v>
      </c>
      <c r="N95" s="81" t="n">
        <v>10</v>
      </c>
      <c r="O95" s="73" t="s">
        <v>342</v>
      </c>
      <c r="P95" s="73" t="s">
        <v>15</v>
      </c>
      <c r="Q95" s="73" t="s">
        <v>8</v>
      </c>
      <c r="R95" s="79" t="n">
        <v>42240</v>
      </c>
      <c r="S95" s="83" t="s">
        <v>128</v>
      </c>
      <c r="T95" s="83" t="s">
        <v>128</v>
      </c>
      <c r="U95" s="83" t="s">
        <v>128</v>
      </c>
      <c r="V95" s="79" t="s">
        <v>128</v>
      </c>
      <c r="W95" s="84" t="s">
        <v>67</v>
      </c>
      <c r="X95" s="84" t="s">
        <v>67</v>
      </c>
      <c r="Y95" s="85" t="n">
        <v>2</v>
      </c>
      <c r="Z95" s="85" t="n">
        <v>1</v>
      </c>
      <c r="AA95" s="85" t="n">
        <v>1</v>
      </c>
      <c r="AB95" s="84" t="s">
        <v>67</v>
      </c>
      <c r="AC95" s="84" t="s">
        <v>67</v>
      </c>
      <c r="AD95" s="84" t="s">
        <v>69</v>
      </c>
      <c r="AE95" s="84" t="s">
        <v>67</v>
      </c>
      <c r="AF95" s="84" t="s">
        <v>68</v>
      </c>
    </row>
    <row r="96" customFormat="false" ht="23.25" hidden="false" customHeight="false" outlineLevel="0" collapsed="false">
      <c r="A96" s="63" t="s">
        <v>15</v>
      </c>
      <c r="B96" s="63" t="s">
        <v>342</v>
      </c>
      <c r="C96" s="79" t="n">
        <v>10</v>
      </c>
      <c r="D96" s="65" t="n">
        <v>90</v>
      </c>
      <c r="E96" s="89" t="s">
        <v>395</v>
      </c>
      <c r="F96" s="89" t="s">
        <v>396</v>
      </c>
      <c r="G96" s="80" t="n">
        <v>232455</v>
      </c>
      <c r="H96" s="90" t="n">
        <v>19</v>
      </c>
      <c r="I96" s="82" t="n">
        <v>1421200039267</v>
      </c>
      <c r="J96" s="91" t="s">
        <v>269</v>
      </c>
      <c r="K96" s="86" t="s">
        <v>128</v>
      </c>
      <c r="L96" s="86" t="s">
        <v>128</v>
      </c>
      <c r="M96" s="72" t="s">
        <v>346</v>
      </c>
      <c r="N96" s="81" t="n">
        <v>10</v>
      </c>
      <c r="O96" s="73" t="s">
        <v>342</v>
      </c>
      <c r="P96" s="73" t="s">
        <v>15</v>
      </c>
      <c r="Q96" s="73" t="s">
        <v>8</v>
      </c>
      <c r="R96" s="79" t="n">
        <v>42240</v>
      </c>
      <c r="S96" s="83" t="s">
        <v>128</v>
      </c>
      <c r="T96" s="83" t="s">
        <v>128</v>
      </c>
      <c r="U96" s="83" t="s">
        <v>128</v>
      </c>
      <c r="V96" s="79" t="s">
        <v>128</v>
      </c>
      <c r="W96" s="84" t="s">
        <v>85</v>
      </c>
      <c r="X96" s="84" t="s">
        <v>69</v>
      </c>
      <c r="Y96" s="85" t="s">
        <v>128</v>
      </c>
      <c r="Z96" s="85" t="s">
        <v>128</v>
      </c>
      <c r="AA96" s="85" t="s">
        <v>128</v>
      </c>
      <c r="AB96" s="84" t="s">
        <v>372</v>
      </c>
      <c r="AC96" s="84" t="s">
        <v>69</v>
      </c>
      <c r="AD96" s="84" t="s">
        <v>69</v>
      </c>
      <c r="AE96" s="84" t="s">
        <v>85</v>
      </c>
      <c r="AF96" s="84" t="s">
        <v>67</v>
      </c>
    </row>
    <row r="97" customFormat="false" ht="23.25" hidden="false" customHeight="false" outlineLevel="0" collapsed="false">
      <c r="A97" s="63" t="s">
        <v>15</v>
      </c>
      <c r="B97" s="63" t="s">
        <v>342</v>
      </c>
      <c r="C97" s="79" t="n">
        <v>10</v>
      </c>
      <c r="D97" s="65" t="n">
        <v>91</v>
      </c>
      <c r="E97" s="89" t="s">
        <v>397</v>
      </c>
      <c r="F97" s="89" t="s">
        <v>398</v>
      </c>
      <c r="G97" s="80" t="n">
        <v>227885</v>
      </c>
      <c r="H97" s="90" t="n">
        <v>32</v>
      </c>
      <c r="I97" s="82" t="n">
        <v>3421000566804</v>
      </c>
      <c r="J97" s="91" t="s">
        <v>399</v>
      </c>
      <c r="K97" s="86" t="s">
        <v>128</v>
      </c>
      <c r="L97" s="86" t="s">
        <v>128</v>
      </c>
      <c r="M97" s="72" t="s">
        <v>346</v>
      </c>
      <c r="N97" s="81" t="n">
        <v>10</v>
      </c>
      <c r="O97" s="73" t="s">
        <v>342</v>
      </c>
      <c r="P97" s="73" t="s">
        <v>15</v>
      </c>
      <c r="Q97" s="73" t="s">
        <v>8</v>
      </c>
      <c r="R97" s="79" t="n">
        <v>42240</v>
      </c>
      <c r="S97" s="83" t="s">
        <v>128</v>
      </c>
      <c r="T97" s="83" t="s">
        <v>128</v>
      </c>
      <c r="U97" s="83" t="s">
        <v>128</v>
      </c>
      <c r="V97" s="79" t="s">
        <v>128</v>
      </c>
      <c r="W97" s="84" t="s">
        <v>68</v>
      </c>
      <c r="X97" s="84" t="s">
        <v>68</v>
      </c>
      <c r="Y97" s="85" t="n">
        <v>2</v>
      </c>
      <c r="Z97" s="85" t="n">
        <v>1</v>
      </c>
      <c r="AA97" s="85" t="n">
        <v>1</v>
      </c>
      <c r="AB97" s="84" t="s">
        <v>67</v>
      </c>
      <c r="AC97" s="84" t="s">
        <v>67</v>
      </c>
      <c r="AD97" s="84" t="s">
        <v>69</v>
      </c>
      <c r="AE97" s="84" t="s">
        <v>67</v>
      </c>
      <c r="AF97" s="84" t="s">
        <v>68</v>
      </c>
    </row>
    <row r="98" customFormat="false" ht="23.25" hidden="false" customHeight="false" outlineLevel="0" collapsed="false">
      <c r="A98" s="63" t="s">
        <v>15</v>
      </c>
      <c r="B98" s="63" t="s">
        <v>342</v>
      </c>
      <c r="C98" s="79" t="n">
        <v>10</v>
      </c>
      <c r="D98" s="65" t="n">
        <v>92</v>
      </c>
      <c r="E98" s="89" t="s">
        <v>400</v>
      </c>
      <c r="F98" s="89" t="s">
        <v>398</v>
      </c>
      <c r="G98" s="80" t="n">
        <v>232671</v>
      </c>
      <c r="H98" s="90" t="n">
        <v>18</v>
      </c>
      <c r="I98" s="82" t="n">
        <v>1421200041933</v>
      </c>
      <c r="J98" s="91" t="s">
        <v>262</v>
      </c>
      <c r="K98" s="86" t="s">
        <v>128</v>
      </c>
      <c r="L98" s="86" t="s">
        <v>128</v>
      </c>
      <c r="M98" s="72" t="s">
        <v>346</v>
      </c>
      <c r="N98" s="81" t="n">
        <v>10</v>
      </c>
      <c r="O98" s="73" t="s">
        <v>342</v>
      </c>
      <c r="P98" s="73" t="s">
        <v>15</v>
      </c>
      <c r="Q98" s="73" t="s">
        <v>8</v>
      </c>
      <c r="R98" s="79" t="n">
        <v>42240</v>
      </c>
      <c r="S98" s="83" t="s">
        <v>128</v>
      </c>
      <c r="T98" s="83" t="s">
        <v>128</v>
      </c>
      <c r="U98" s="83" t="s">
        <v>128</v>
      </c>
      <c r="V98" s="79" t="s">
        <v>128</v>
      </c>
      <c r="W98" s="84" t="s">
        <v>85</v>
      </c>
      <c r="X98" s="84" t="s">
        <v>69</v>
      </c>
      <c r="Y98" s="85" t="s">
        <v>128</v>
      </c>
      <c r="Z98" s="85" t="s">
        <v>128</v>
      </c>
      <c r="AA98" s="85" t="s">
        <v>128</v>
      </c>
      <c r="AB98" s="84" t="s">
        <v>372</v>
      </c>
      <c r="AC98" s="84" t="s">
        <v>69</v>
      </c>
      <c r="AD98" s="84" t="s">
        <v>69</v>
      </c>
      <c r="AE98" s="84" t="s">
        <v>85</v>
      </c>
      <c r="AF98" s="84" t="s">
        <v>81</v>
      </c>
    </row>
    <row r="99" customFormat="false" ht="23.25" hidden="false" customHeight="false" outlineLevel="0" collapsed="false">
      <c r="A99" s="63" t="s">
        <v>15</v>
      </c>
      <c r="B99" s="63" t="s">
        <v>342</v>
      </c>
      <c r="C99" s="79" t="n">
        <v>10</v>
      </c>
      <c r="D99" s="65" t="n">
        <v>93</v>
      </c>
      <c r="E99" s="89" t="s">
        <v>401</v>
      </c>
      <c r="F99" s="89" t="s">
        <v>344</v>
      </c>
      <c r="G99" s="80" t="n">
        <v>225361</v>
      </c>
      <c r="H99" s="90" t="n">
        <v>38</v>
      </c>
      <c r="I99" s="82" t="n">
        <v>3421000567584</v>
      </c>
      <c r="J99" s="91" t="s">
        <v>345</v>
      </c>
      <c r="K99" s="86" t="s">
        <v>128</v>
      </c>
      <c r="L99" s="86" t="s">
        <v>128</v>
      </c>
      <c r="M99" s="72" t="s">
        <v>346</v>
      </c>
      <c r="N99" s="81" t="n">
        <v>10</v>
      </c>
      <c r="O99" s="73" t="s">
        <v>342</v>
      </c>
      <c r="P99" s="73" t="s">
        <v>15</v>
      </c>
      <c r="Q99" s="73" t="s">
        <v>8</v>
      </c>
      <c r="R99" s="79" t="n">
        <v>42240</v>
      </c>
      <c r="S99" s="83" t="s">
        <v>128</v>
      </c>
      <c r="T99" s="83" t="s">
        <v>128</v>
      </c>
      <c r="U99" s="83" t="s">
        <v>128</v>
      </c>
      <c r="V99" s="79" t="s">
        <v>128</v>
      </c>
      <c r="W99" s="84" t="s">
        <v>67</v>
      </c>
      <c r="X99" s="84" t="s">
        <v>67</v>
      </c>
      <c r="Y99" s="85" t="n">
        <v>2</v>
      </c>
      <c r="Z99" s="85" t="n">
        <v>2</v>
      </c>
      <c r="AA99" s="85" t="s">
        <v>128</v>
      </c>
      <c r="AB99" s="84" t="s">
        <v>67</v>
      </c>
      <c r="AC99" s="84" t="s">
        <v>67</v>
      </c>
      <c r="AD99" s="84" t="s">
        <v>69</v>
      </c>
      <c r="AE99" s="84" t="s">
        <v>67</v>
      </c>
      <c r="AF99" s="84" t="s">
        <v>68</v>
      </c>
    </row>
    <row r="100" customFormat="false" ht="23.25" hidden="false" customHeight="false" outlineLevel="0" collapsed="false">
      <c r="A100" s="63" t="s">
        <v>15</v>
      </c>
      <c r="B100" s="63" t="s">
        <v>342</v>
      </c>
      <c r="C100" s="79" t="n">
        <v>10</v>
      </c>
      <c r="D100" s="65" t="n">
        <v>94</v>
      </c>
      <c r="E100" s="89" t="s">
        <v>402</v>
      </c>
      <c r="F100" s="89" t="s">
        <v>344</v>
      </c>
      <c r="G100" s="80" t="n">
        <v>228258</v>
      </c>
      <c r="H100" s="90" t="n">
        <v>21</v>
      </c>
      <c r="I100" s="82" t="n">
        <v>1421200028371</v>
      </c>
      <c r="J100" s="91" t="s">
        <v>345</v>
      </c>
      <c r="K100" s="86" t="s">
        <v>128</v>
      </c>
      <c r="L100" s="86" t="s">
        <v>128</v>
      </c>
      <c r="M100" s="72" t="s">
        <v>346</v>
      </c>
      <c r="N100" s="81" t="n">
        <v>10</v>
      </c>
      <c r="O100" s="73" t="s">
        <v>342</v>
      </c>
      <c r="P100" s="73" t="s">
        <v>15</v>
      </c>
      <c r="Q100" s="73" t="s">
        <v>8</v>
      </c>
      <c r="R100" s="79" t="n">
        <v>42240</v>
      </c>
      <c r="S100" s="83" t="s">
        <v>128</v>
      </c>
      <c r="T100" s="83" t="s">
        <v>128</v>
      </c>
      <c r="U100" s="83" t="s">
        <v>128</v>
      </c>
      <c r="V100" s="79" t="s">
        <v>128</v>
      </c>
      <c r="W100" s="84" t="s">
        <v>68</v>
      </c>
      <c r="X100" s="84" t="s">
        <v>69</v>
      </c>
      <c r="Y100" s="85" t="s">
        <v>128</v>
      </c>
      <c r="Z100" s="85" t="s">
        <v>128</v>
      </c>
      <c r="AA100" s="85" t="s">
        <v>128</v>
      </c>
      <c r="AB100" s="84" t="s">
        <v>67</v>
      </c>
      <c r="AC100" s="84" t="s">
        <v>67</v>
      </c>
      <c r="AD100" s="84" t="s">
        <v>69</v>
      </c>
      <c r="AE100" s="84" t="s">
        <v>67</v>
      </c>
      <c r="AF100" s="84" t="s">
        <v>68</v>
      </c>
    </row>
    <row r="101" customFormat="false" ht="23.25" hidden="false" customHeight="false" outlineLevel="0" collapsed="false">
      <c r="A101" s="63" t="s">
        <v>15</v>
      </c>
      <c r="B101" s="63" t="s">
        <v>342</v>
      </c>
      <c r="C101" s="79" t="n">
        <v>10</v>
      </c>
      <c r="D101" s="65" t="n">
        <v>95</v>
      </c>
      <c r="E101" s="89" t="s">
        <v>403</v>
      </c>
      <c r="F101" s="89" t="s">
        <v>404</v>
      </c>
      <c r="G101" s="80" t="n">
        <v>230133</v>
      </c>
      <c r="H101" s="90" t="n">
        <v>25</v>
      </c>
      <c r="I101" s="82" t="n">
        <v>1421000102717</v>
      </c>
      <c r="J101" s="91" t="s">
        <v>331</v>
      </c>
      <c r="K101" s="86" t="s">
        <v>128</v>
      </c>
      <c r="L101" s="86" t="s">
        <v>128</v>
      </c>
      <c r="M101" s="72" t="s">
        <v>346</v>
      </c>
      <c r="N101" s="81" t="n">
        <v>10</v>
      </c>
      <c r="O101" s="73" t="s">
        <v>342</v>
      </c>
      <c r="P101" s="73" t="s">
        <v>15</v>
      </c>
      <c r="Q101" s="73" t="s">
        <v>8</v>
      </c>
      <c r="R101" s="79" t="n">
        <v>42240</v>
      </c>
      <c r="S101" s="83" t="s">
        <v>128</v>
      </c>
      <c r="T101" s="83" t="s">
        <v>128</v>
      </c>
      <c r="U101" s="83" t="s">
        <v>128</v>
      </c>
      <c r="V101" s="79" t="s">
        <v>128</v>
      </c>
      <c r="W101" s="84" t="s">
        <v>68</v>
      </c>
      <c r="X101" s="84" t="s">
        <v>85</v>
      </c>
      <c r="Y101" s="85" t="n">
        <v>1</v>
      </c>
      <c r="Z101" s="85" t="n">
        <v>1</v>
      </c>
      <c r="AA101" s="85" t="s">
        <v>128</v>
      </c>
      <c r="AB101" s="84" t="s">
        <v>67</v>
      </c>
      <c r="AC101" s="84" t="s">
        <v>67</v>
      </c>
      <c r="AD101" s="84" t="s">
        <v>69</v>
      </c>
      <c r="AE101" s="84" t="s">
        <v>67</v>
      </c>
      <c r="AF101" s="84" t="s">
        <v>68</v>
      </c>
    </row>
    <row r="102" customFormat="false" ht="23.25" hidden="false" customHeight="false" outlineLevel="0" collapsed="false">
      <c r="A102" s="63" t="s">
        <v>15</v>
      </c>
      <c r="B102" s="63" t="s">
        <v>342</v>
      </c>
      <c r="C102" s="79" t="n">
        <v>10</v>
      </c>
      <c r="D102" s="65" t="n">
        <v>96</v>
      </c>
      <c r="E102" s="89" t="s">
        <v>405</v>
      </c>
      <c r="F102" s="89" t="s">
        <v>348</v>
      </c>
      <c r="G102" s="80" t="n">
        <v>224044</v>
      </c>
      <c r="H102" s="90" t="n">
        <v>42</v>
      </c>
      <c r="I102" s="82" t="n">
        <v>5421090003509</v>
      </c>
      <c r="J102" s="91" t="s">
        <v>331</v>
      </c>
      <c r="K102" s="86" t="s">
        <v>128</v>
      </c>
      <c r="L102" s="86" t="s">
        <v>128</v>
      </c>
      <c r="M102" s="72" t="s">
        <v>346</v>
      </c>
      <c r="N102" s="81" t="n">
        <v>10</v>
      </c>
      <c r="O102" s="73" t="s">
        <v>342</v>
      </c>
      <c r="P102" s="73" t="s">
        <v>15</v>
      </c>
      <c r="Q102" s="73" t="s">
        <v>8</v>
      </c>
      <c r="R102" s="79" t="n">
        <v>42240</v>
      </c>
      <c r="S102" s="83" t="s">
        <v>128</v>
      </c>
      <c r="T102" s="83" t="s">
        <v>128</v>
      </c>
      <c r="U102" s="83" t="s">
        <v>128</v>
      </c>
      <c r="V102" s="79" t="s">
        <v>128</v>
      </c>
      <c r="W102" s="84" t="s">
        <v>67</v>
      </c>
      <c r="X102" s="84" t="s">
        <v>81</v>
      </c>
      <c r="Y102" s="85" t="n">
        <v>2</v>
      </c>
      <c r="Z102" s="85" t="n">
        <v>1</v>
      </c>
      <c r="AA102" s="85" t="n">
        <v>1</v>
      </c>
      <c r="AB102" s="84" t="s">
        <v>67</v>
      </c>
      <c r="AC102" s="84" t="s">
        <v>67</v>
      </c>
      <c r="AD102" s="84" t="s">
        <v>69</v>
      </c>
      <c r="AE102" s="84" t="s">
        <v>67</v>
      </c>
      <c r="AF102" s="84" t="s">
        <v>68</v>
      </c>
    </row>
    <row r="103" customFormat="false" ht="23.25" hidden="false" customHeight="false" outlineLevel="0" collapsed="false">
      <c r="A103" s="63" t="s">
        <v>15</v>
      </c>
      <c r="B103" s="63" t="s">
        <v>342</v>
      </c>
      <c r="C103" s="79" t="n">
        <v>10</v>
      </c>
      <c r="D103" s="65" t="n">
        <v>97</v>
      </c>
      <c r="E103" s="89" t="s">
        <v>406</v>
      </c>
      <c r="F103" s="89" t="s">
        <v>407</v>
      </c>
      <c r="G103" s="80" t="n">
        <v>220327</v>
      </c>
      <c r="H103" s="90" t="n">
        <v>52</v>
      </c>
      <c r="I103" s="82" t="n">
        <v>3421000566383</v>
      </c>
      <c r="J103" s="91" t="s">
        <v>408</v>
      </c>
      <c r="K103" s="86" t="s">
        <v>128</v>
      </c>
      <c r="L103" s="86" t="s">
        <v>128</v>
      </c>
      <c r="M103" s="72" t="s">
        <v>346</v>
      </c>
      <c r="N103" s="81" t="n">
        <v>10</v>
      </c>
      <c r="O103" s="73" t="s">
        <v>342</v>
      </c>
      <c r="P103" s="73" t="s">
        <v>15</v>
      </c>
      <c r="Q103" s="73" t="s">
        <v>8</v>
      </c>
      <c r="R103" s="79" t="n">
        <v>42240</v>
      </c>
      <c r="S103" s="83" t="s">
        <v>128</v>
      </c>
      <c r="T103" s="83" t="s">
        <v>128</v>
      </c>
      <c r="U103" s="83" t="s">
        <v>128</v>
      </c>
      <c r="V103" s="79" t="s">
        <v>128</v>
      </c>
      <c r="W103" s="84" t="s">
        <v>67</v>
      </c>
      <c r="X103" s="84" t="s">
        <v>67</v>
      </c>
      <c r="Y103" s="85" t="n">
        <v>3</v>
      </c>
      <c r="Z103" s="85" t="n">
        <v>2</v>
      </c>
      <c r="AA103" s="85" t="n">
        <v>1</v>
      </c>
      <c r="AB103" s="84" t="s">
        <v>68</v>
      </c>
      <c r="AC103" s="84" t="s">
        <v>67</v>
      </c>
      <c r="AD103" s="84" t="s">
        <v>69</v>
      </c>
      <c r="AE103" s="84" t="s">
        <v>67</v>
      </c>
      <c r="AF103" s="84" t="s">
        <v>68</v>
      </c>
    </row>
    <row r="104" customFormat="false" ht="23.25" hidden="false" customHeight="false" outlineLevel="0" collapsed="false">
      <c r="A104" s="63" t="s">
        <v>15</v>
      </c>
      <c r="B104" s="63" t="s">
        <v>342</v>
      </c>
      <c r="C104" s="79" t="n">
        <v>10</v>
      </c>
      <c r="D104" s="65" t="n">
        <v>98</v>
      </c>
      <c r="E104" s="89" t="s">
        <v>409</v>
      </c>
      <c r="F104" s="89" t="s">
        <v>407</v>
      </c>
      <c r="G104" s="80" t="n">
        <v>228651</v>
      </c>
      <c r="H104" s="90" t="n">
        <v>29</v>
      </c>
      <c r="I104" s="82" t="n">
        <v>5421200006213</v>
      </c>
      <c r="J104" s="91" t="s">
        <v>408</v>
      </c>
      <c r="K104" s="86" t="s">
        <v>128</v>
      </c>
      <c r="L104" s="86" t="s">
        <v>128</v>
      </c>
      <c r="M104" s="72" t="s">
        <v>346</v>
      </c>
      <c r="N104" s="81" t="n">
        <v>10</v>
      </c>
      <c r="O104" s="73" t="s">
        <v>342</v>
      </c>
      <c r="P104" s="73" t="s">
        <v>15</v>
      </c>
      <c r="Q104" s="73" t="s">
        <v>8</v>
      </c>
      <c r="R104" s="79" t="n">
        <v>42240</v>
      </c>
      <c r="S104" s="83" t="s">
        <v>128</v>
      </c>
      <c r="T104" s="83" t="s">
        <v>128</v>
      </c>
      <c r="U104" s="83" t="s">
        <v>128</v>
      </c>
      <c r="V104" s="79" t="s">
        <v>128</v>
      </c>
      <c r="W104" s="84" t="s">
        <v>68</v>
      </c>
      <c r="X104" s="84" t="s">
        <v>69</v>
      </c>
      <c r="Y104" s="85" t="s">
        <v>128</v>
      </c>
      <c r="Z104" s="85" t="s">
        <v>128</v>
      </c>
      <c r="AA104" s="85" t="s">
        <v>128</v>
      </c>
      <c r="AB104" s="84" t="s">
        <v>67</v>
      </c>
      <c r="AC104" s="84" t="s">
        <v>68</v>
      </c>
      <c r="AD104" s="84" t="s">
        <v>69</v>
      </c>
      <c r="AE104" s="84" t="s">
        <v>67</v>
      </c>
      <c r="AF104" s="84" t="s">
        <v>68</v>
      </c>
    </row>
    <row r="105" customFormat="false" ht="23.25" hidden="false" customHeight="false" outlineLevel="0" collapsed="false">
      <c r="A105" s="63" t="s">
        <v>15</v>
      </c>
      <c r="B105" s="63" t="s">
        <v>342</v>
      </c>
      <c r="C105" s="79" t="n">
        <v>10</v>
      </c>
      <c r="D105" s="65" t="n">
        <v>99</v>
      </c>
      <c r="E105" s="89" t="s">
        <v>410</v>
      </c>
      <c r="F105" s="89" t="s">
        <v>407</v>
      </c>
      <c r="G105" s="80" t="n">
        <v>229337</v>
      </c>
      <c r="H105" s="90" t="n">
        <v>28</v>
      </c>
      <c r="I105" s="82" t="n">
        <v>1420900021068</v>
      </c>
      <c r="J105" s="91" t="s">
        <v>408</v>
      </c>
      <c r="K105" s="86" t="s">
        <v>128</v>
      </c>
      <c r="L105" s="86" t="s">
        <v>128</v>
      </c>
      <c r="M105" s="72" t="s">
        <v>346</v>
      </c>
      <c r="N105" s="81" t="n">
        <v>10</v>
      </c>
      <c r="O105" s="73" t="s">
        <v>342</v>
      </c>
      <c r="P105" s="73" t="s">
        <v>15</v>
      </c>
      <c r="Q105" s="73" t="s">
        <v>8</v>
      </c>
      <c r="R105" s="79" t="n">
        <v>42240</v>
      </c>
      <c r="S105" s="83" t="s">
        <v>128</v>
      </c>
      <c r="T105" s="83" t="s">
        <v>128</v>
      </c>
      <c r="U105" s="83" t="s">
        <v>128</v>
      </c>
      <c r="V105" s="79" t="s">
        <v>128</v>
      </c>
      <c r="W105" s="84" t="s">
        <v>68</v>
      </c>
      <c r="X105" s="84" t="s">
        <v>67</v>
      </c>
      <c r="Y105" s="85" t="n">
        <v>2</v>
      </c>
      <c r="Z105" s="85" t="n">
        <v>2</v>
      </c>
      <c r="AA105" s="85" t="s">
        <v>128</v>
      </c>
      <c r="AB105" s="84" t="s">
        <v>68</v>
      </c>
      <c r="AC105" s="84" t="s">
        <v>67</v>
      </c>
      <c r="AD105" s="84" t="s">
        <v>69</v>
      </c>
      <c r="AE105" s="84" t="s">
        <v>67</v>
      </c>
      <c r="AF105" s="84" t="s">
        <v>68</v>
      </c>
    </row>
    <row r="106" customFormat="false" ht="23.25" hidden="false" customHeight="false" outlineLevel="0" collapsed="false">
      <c r="A106" s="63" t="s">
        <v>15</v>
      </c>
      <c r="B106" s="63" t="s">
        <v>342</v>
      </c>
      <c r="C106" s="79" t="n">
        <v>10</v>
      </c>
      <c r="D106" s="65" t="n">
        <v>100</v>
      </c>
      <c r="E106" s="89" t="s">
        <v>411</v>
      </c>
      <c r="F106" s="89" t="s">
        <v>386</v>
      </c>
      <c r="G106" s="80" t="n">
        <v>227147</v>
      </c>
      <c r="H106" s="90" t="n">
        <v>34</v>
      </c>
      <c r="I106" s="82" t="n">
        <v>3670700818820</v>
      </c>
      <c r="J106" s="91" t="s">
        <v>80</v>
      </c>
      <c r="K106" s="86" t="s">
        <v>128</v>
      </c>
      <c r="L106" s="86" t="s">
        <v>128</v>
      </c>
      <c r="M106" s="72" t="s">
        <v>346</v>
      </c>
      <c r="N106" s="81" t="n">
        <v>10</v>
      </c>
      <c r="O106" s="73" t="s">
        <v>342</v>
      </c>
      <c r="P106" s="73" t="s">
        <v>15</v>
      </c>
      <c r="Q106" s="73" t="s">
        <v>8</v>
      </c>
      <c r="R106" s="79" t="n">
        <v>42240</v>
      </c>
      <c r="S106" s="83" t="s">
        <v>128</v>
      </c>
      <c r="T106" s="83" t="s">
        <v>128</v>
      </c>
      <c r="U106" s="83" t="s">
        <v>128</v>
      </c>
      <c r="V106" s="79" t="s">
        <v>128</v>
      </c>
      <c r="W106" s="84" t="s">
        <v>81</v>
      </c>
      <c r="X106" s="84" t="s">
        <v>67</v>
      </c>
      <c r="Y106" s="85" t="n">
        <v>2</v>
      </c>
      <c r="Z106" s="85" t="s">
        <v>128</v>
      </c>
      <c r="AA106" s="85" t="n">
        <v>2</v>
      </c>
      <c r="AB106" s="84" t="s">
        <v>81</v>
      </c>
      <c r="AC106" s="84" t="s">
        <v>68</v>
      </c>
      <c r="AD106" s="84" t="s">
        <v>69</v>
      </c>
      <c r="AE106" s="84" t="s">
        <v>67</v>
      </c>
      <c r="AF106" s="84" t="s">
        <v>68</v>
      </c>
    </row>
    <row r="107" customFormat="false" ht="23.25" hidden="false" customHeight="false" outlineLevel="0" collapsed="false">
      <c r="A107" s="63" t="s">
        <v>15</v>
      </c>
      <c r="B107" s="63" t="s">
        <v>342</v>
      </c>
      <c r="C107" s="79" t="n">
        <v>10</v>
      </c>
      <c r="D107" s="65" t="n">
        <v>101</v>
      </c>
      <c r="E107" s="89" t="s">
        <v>412</v>
      </c>
      <c r="F107" s="89" t="s">
        <v>413</v>
      </c>
      <c r="G107" s="80" t="n">
        <v>214455</v>
      </c>
      <c r="H107" s="90" t="n">
        <v>68</v>
      </c>
      <c r="I107" s="82" t="n">
        <v>3421000566707</v>
      </c>
      <c r="J107" s="91" t="s">
        <v>414</v>
      </c>
      <c r="K107" s="86" t="s">
        <v>128</v>
      </c>
      <c r="L107" s="86" t="s">
        <v>128</v>
      </c>
      <c r="M107" s="72" t="s">
        <v>346</v>
      </c>
      <c r="N107" s="81" t="n">
        <v>10</v>
      </c>
      <c r="O107" s="73" t="s">
        <v>342</v>
      </c>
      <c r="P107" s="73" t="s">
        <v>15</v>
      </c>
      <c r="Q107" s="73" t="s">
        <v>8</v>
      </c>
      <c r="R107" s="79" t="n">
        <v>42240</v>
      </c>
      <c r="S107" s="83" t="s">
        <v>128</v>
      </c>
      <c r="T107" s="83" t="s">
        <v>128</v>
      </c>
      <c r="U107" s="83" t="s">
        <v>128</v>
      </c>
      <c r="V107" s="79" t="s">
        <v>128</v>
      </c>
      <c r="W107" s="84" t="s">
        <v>67</v>
      </c>
      <c r="X107" s="84" t="s">
        <v>67</v>
      </c>
      <c r="Y107" s="85" t="n">
        <v>3</v>
      </c>
      <c r="Z107" s="85" t="n">
        <v>1</v>
      </c>
      <c r="AA107" s="85" t="n">
        <v>2</v>
      </c>
      <c r="AB107" s="84" t="s">
        <v>372</v>
      </c>
      <c r="AC107" s="84" t="s">
        <v>69</v>
      </c>
      <c r="AD107" s="84" t="s">
        <v>69</v>
      </c>
      <c r="AE107" s="84" t="s">
        <v>67</v>
      </c>
      <c r="AF107" s="84" t="s">
        <v>68</v>
      </c>
    </row>
    <row r="108" customFormat="false" ht="23.25" hidden="false" customHeight="false" outlineLevel="0" collapsed="false">
      <c r="A108" s="63" t="s">
        <v>15</v>
      </c>
      <c r="B108" s="63" t="s">
        <v>342</v>
      </c>
      <c r="C108" s="79" t="n">
        <v>10</v>
      </c>
      <c r="D108" s="65" t="n">
        <v>102</v>
      </c>
      <c r="E108" s="89" t="s">
        <v>415</v>
      </c>
      <c r="F108" s="89" t="s">
        <v>416</v>
      </c>
      <c r="G108" s="80" t="n">
        <v>232124</v>
      </c>
      <c r="H108" s="90" t="n">
        <v>20</v>
      </c>
      <c r="I108" s="82" t="n">
        <v>1421200032190</v>
      </c>
      <c r="J108" s="91" t="s">
        <v>417</v>
      </c>
      <c r="K108" s="86" t="s">
        <v>128</v>
      </c>
      <c r="L108" s="86" t="s">
        <v>128</v>
      </c>
      <c r="M108" s="72" t="s">
        <v>346</v>
      </c>
      <c r="N108" s="81" t="n">
        <v>10</v>
      </c>
      <c r="O108" s="73" t="s">
        <v>342</v>
      </c>
      <c r="P108" s="73" t="s">
        <v>15</v>
      </c>
      <c r="Q108" s="73" t="s">
        <v>8</v>
      </c>
      <c r="R108" s="79" t="n">
        <v>42240</v>
      </c>
      <c r="S108" s="83" t="s">
        <v>128</v>
      </c>
      <c r="T108" s="83" t="s">
        <v>128</v>
      </c>
      <c r="U108" s="83" t="s">
        <v>128</v>
      </c>
      <c r="V108" s="79" t="s">
        <v>128</v>
      </c>
      <c r="W108" s="84" t="s">
        <v>68</v>
      </c>
      <c r="X108" s="84" t="s">
        <v>85</v>
      </c>
      <c r="Y108" s="85" t="n">
        <v>1</v>
      </c>
      <c r="Z108" s="85" t="s">
        <v>128</v>
      </c>
      <c r="AA108" s="85" t="n">
        <v>1</v>
      </c>
      <c r="AB108" s="84" t="s">
        <v>69</v>
      </c>
      <c r="AC108" s="84" t="s">
        <v>69</v>
      </c>
      <c r="AD108" s="84" t="s">
        <v>69</v>
      </c>
      <c r="AE108" s="84" t="s">
        <v>67</v>
      </c>
      <c r="AF108" s="84" t="s">
        <v>68</v>
      </c>
    </row>
    <row r="109" customFormat="false" ht="23.25" hidden="false" customHeight="false" outlineLevel="0" collapsed="false">
      <c r="A109" s="92" t="s">
        <v>15</v>
      </c>
      <c r="B109" s="92" t="s">
        <v>418</v>
      </c>
      <c r="C109" s="86" t="n">
        <v>1</v>
      </c>
      <c r="D109" s="65" t="n">
        <v>103</v>
      </c>
      <c r="E109" s="95" t="s">
        <v>419</v>
      </c>
      <c r="F109" s="95" t="s">
        <v>420</v>
      </c>
      <c r="G109" s="99" t="n">
        <v>223776</v>
      </c>
      <c r="H109" s="86" t="n">
        <v>43</v>
      </c>
      <c r="I109" s="96" t="n">
        <v>3421000110819</v>
      </c>
      <c r="J109" s="86" t="n">
        <v>80</v>
      </c>
      <c r="K109" s="86"/>
      <c r="L109" s="86"/>
      <c r="M109" s="92" t="s">
        <v>418</v>
      </c>
      <c r="N109" s="91" t="s">
        <v>205</v>
      </c>
      <c r="O109" s="92" t="s">
        <v>418</v>
      </c>
      <c r="P109" s="92" t="s">
        <v>15</v>
      </c>
      <c r="Q109" s="92" t="s">
        <v>8</v>
      </c>
      <c r="R109" s="86" t="n">
        <v>42240</v>
      </c>
      <c r="S109" s="105"/>
      <c r="T109" s="91" t="s">
        <v>421</v>
      </c>
      <c r="U109" s="91"/>
      <c r="V109" s="86"/>
      <c r="W109" s="84" t="s">
        <v>85</v>
      </c>
      <c r="X109" s="84" t="s">
        <v>67</v>
      </c>
      <c r="Y109" s="85" t="n">
        <v>2</v>
      </c>
      <c r="Z109" s="86"/>
      <c r="AA109" s="86" t="n">
        <v>2</v>
      </c>
      <c r="AB109" s="84" t="s">
        <v>68</v>
      </c>
      <c r="AC109" s="84" t="s">
        <v>69</v>
      </c>
      <c r="AD109" s="108" t="s">
        <v>422</v>
      </c>
      <c r="AE109" s="86" t="n">
        <v>3</v>
      </c>
      <c r="AF109" s="86" t="n">
        <v>3</v>
      </c>
    </row>
    <row r="110" customFormat="false" ht="23.25" hidden="false" customHeight="false" outlineLevel="0" collapsed="false">
      <c r="A110" s="92" t="s">
        <v>15</v>
      </c>
      <c r="B110" s="92" t="s">
        <v>418</v>
      </c>
      <c r="C110" s="86" t="n">
        <v>1</v>
      </c>
      <c r="D110" s="65" t="n">
        <v>104</v>
      </c>
      <c r="E110" s="95" t="s">
        <v>423</v>
      </c>
      <c r="F110" s="95" t="s">
        <v>424</v>
      </c>
      <c r="G110" s="99" t="n">
        <v>226543</v>
      </c>
      <c r="H110" s="86" t="n">
        <v>35</v>
      </c>
      <c r="I110" s="96" t="n">
        <v>3421000107435</v>
      </c>
      <c r="J110" s="86" t="n">
        <v>31</v>
      </c>
      <c r="K110" s="86"/>
      <c r="L110" s="86"/>
      <c r="M110" s="92" t="s">
        <v>418</v>
      </c>
      <c r="N110" s="91" t="s">
        <v>205</v>
      </c>
      <c r="O110" s="92" t="s">
        <v>418</v>
      </c>
      <c r="P110" s="92" t="s">
        <v>15</v>
      </c>
      <c r="Q110" s="92" t="s">
        <v>8</v>
      </c>
      <c r="R110" s="86" t="n">
        <v>42240</v>
      </c>
      <c r="S110" s="91"/>
      <c r="T110" s="91" t="s">
        <v>425</v>
      </c>
      <c r="U110" s="91"/>
      <c r="V110" s="86"/>
      <c r="W110" s="84" t="s">
        <v>85</v>
      </c>
      <c r="X110" s="84" t="s">
        <v>67</v>
      </c>
      <c r="Y110" s="85" t="n">
        <v>2</v>
      </c>
      <c r="Z110" s="85" t="n">
        <v>1</v>
      </c>
      <c r="AA110" s="85" t="n">
        <v>1</v>
      </c>
      <c r="AB110" s="84" t="s">
        <v>68</v>
      </c>
      <c r="AC110" s="84" t="s">
        <v>69</v>
      </c>
      <c r="AD110" s="108" t="s">
        <v>422</v>
      </c>
      <c r="AE110" s="109" t="n">
        <v>3</v>
      </c>
      <c r="AF110" s="109" t="n">
        <v>4</v>
      </c>
    </row>
    <row r="111" customFormat="false" ht="23.25" hidden="false" customHeight="false" outlineLevel="0" collapsed="false">
      <c r="A111" s="105" t="s">
        <v>15</v>
      </c>
      <c r="B111" s="105" t="s">
        <v>426</v>
      </c>
      <c r="C111" s="86" t="n">
        <v>9</v>
      </c>
      <c r="D111" s="65" t="n">
        <v>105</v>
      </c>
      <c r="E111" s="105" t="s">
        <v>427</v>
      </c>
      <c r="F111" s="95" t="s">
        <v>428</v>
      </c>
      <c r="G111" s="99" t="s">
        <v>429</v>
      </c>
      <c r="H111" s="86" t="n">
        <v>54</v>
      </c>
      <c r="I111" s="96" t="n">
        <v>3421000426310</v>
      </c>
      <c r="J111" s="86" t="n">
        <v>318</v>
      </c>
      <c r="K111" s="86" t="s">
        <v>128</v>
      </c>
      <c r="L111" s="86" t="s">
        <v>128</v>
      </c>
      <c r="M111" s="92" t="s">
        <v>426</v>
      </c>
      <c r="N111" s="86" t="n">
        <v>9</v>
      </c>
      <c r="O111" s="92" t="s">
        <v>426</v>
      </c>
      <c r="P111" s="92" t="s">
        <v>15</v>
      </c>
      <c r="Q111" s="92" t="s">
        <v>8</v>
      </c>
      <c r="R111" s="86" t="n">
        <v>42240</v>
      </c>
      <c r="S111" s="91" t="s">
        <v>128</v>
      </c>
      <c r="T111" s="91" t="s">
        <v>128</v>
      </c>
      <c r="U111" s="91" t="s">
        <v>128</v>
      </c>
      <c r="V111" s="86" t="s">
        <v>128</v>
      </c>
      <c r="W111" s="84" t="s">
        <v>67</v>
      </c>
      <c r="X111" s="84" t="s">
        <v>67</v>
      </c>
      <c r="Y111" s="85" t="n">
        <v>2</v>
      </c>
      <c r="Z111" s="85" t="n">
        <v>2</v>
      </c>
      <c r="AA111" s="85" t="s">
        <v>128</v>
      </c>
      <c r="AB111" s="84" t="s">
        <v>68</v>
      </c>
      <c r="AC111" s="84" t="s">
        <v>69</v>
      </c>
      <c r="AD111" s="87" t="s">
        <v>430</v>
      </c>
      <c r="AE111" s="84" t="s">
        <v>69</v>
      </c>
      <c r="AF111" s="84" t="s">
        <v>431</v>
      </c>
    </row>
    <row r="112" customFormat="false" ht="23.25" hidden="false" customHeight="false" outlineLevel="0" collapsed="false">
      <c r="A112" s="105" t="s">
        <v>15</v>
      </c>
      <c r="B112" s="105" t="s">
        <v>426</v>
      </c>
      <c r="C112" s="86" t="n">
        <v>9</v>
      </c>
      <c r="D112" s="65" t="n">
        <v>106</v>
      </c>
      <c r="E112" s="105" t="s">
        <v>432</v>
      </c>
      <c r="F112" s="95" t="s">
        <v>433</v>
      </c>
      <c r="G112" s="99" t="n">
        <v>220831</v>
      </c>
      <c r="H112" s="86" t="n">
        <v>51</v>
      </c>
      <c r="I112" s="96" t="n">
        <v>3421000430171</v>
      </c>
      <c r="J112" s="86" t="n">
        <v>12</v>
      </c>
      <c r="K112" s="86" t="s">
        <v>128</v>
      </c>
      <c r="L112" s="86" t="s">
        <v>128</v>
      </c>
      <c r="M112" s="92" t="s">
        <v>426</v>
      </c>
      <c r="N112" s="86" t="n">
        <v>9</v>
      </c>
      <c r="O112" s="92" t="s">
        <v>426</v>
      </c>
      <c r="P112" s="92" t="s">
        <v>15</v>
      </c>
      <c r="Q112" s="92" t="s">
        <v>8</v>
      </c>
      <c r="R112" s="86" t="n">
        <v>42240</v>
      </c>
      <c r="S112" s="91" t="s">
        <v>128</v>
      </c>
      <c r="T112" s="91" t="s">
        <v>128</v>
      </c>
      <c r="U112" s="91" t="s">
        <v>128</v>
      </c>
      <c r="V112" s="86" t="s">
        <v>128</v>
      </c>
      <c r="W112" s="84" t="s">
        <v>67</v>
      </c>
      <c r="X112" s="84" t="s">
        <v>67</v>
      </c>
      <c r="Y112" s="85" t="n">
        <v>1</v>
      </c>
      <c r="Z112" s="85" t="s">
        <v>128</v>
      </c>
      <c r="AA112" s="86" t="n">
        <v>1</v>
      </c>
      <c r="AB112" s="84" t="s">
        <v>68</v>
      </c>
      <c r="AC112" s="84" t="s">
        <v>67</v>
      </c>
      <c r="AD112" s="84" t="s">
        <v>430</v>
      </c>
      <c r="AE112" s="84" t="s">
        <v>67</v>
      </c>
      <c r="AF112" s="108" t="s">
        <v>431</v>
      </c>
    </row>
    <row r="113" customFormat="false" ht="23.25" hidden="false" customHeight="false" outlineLevel="0" collapsed="false">
      <c r="A113" s="105" t="s">
        <v>15</v>
      </c>
      <c r="B113" s="105" t="s">
        <v>426</v>
      </c>
      <c r="C113" s="86" t="n">
        <v>9</v>
      </c>
      <c r="D113" s="65" t="n">
        <v>107</v>
      </c>
      <c r="E113" s="105" t="s">
        <v>434</v>
      </c>
      <c r="F113" s="95" t="s">
        <v>435</v>
      </c>
      <c r="G113" s="99" t="n">
        <v>225291</v>
      </c>
      <c r="H113" s="86" t="n">
        <v>39</v>
      </c>
      <c r="I113" s="96" t="n">
        <v>3421000430783</v>
      </c>
      <c r="J113" s="86" t="n">
        <v>49</v>
      </c>
      <c r="K113" s="86" t="s">
        <v>128</v>
      </c>
      <c r="L113" s="86" t="s">
        <v>128</v>
      </c>
      <c r="M113" s="92" t="s">
        <v>426</v>
      </c>
      <c r="N113" s="86" t="n">
        <v>9</v>
      </c>
      <c r="O113" s="92" t="s">
        <v>426</v>
      </c>
      <c r="P113" s="92" t="s">
        <v>15</v>
      </c>
      <c r="Q113" s="92" t="s">
        <v>8</v>
      </c>
      <c r="R113" s="86" t="n">
        <v>42240</v>
      </c>
      <c r="S113" s="91" t="s">
        <v>128</v>
      </c>
      <c r="T113" s="91" t="s">
        <v>128</v>
      </c>
      <c r="U113" s="91" t="s">
        <v>128</v>
      </c>
      <c r="V113" s="86" t="s">
        <v>128</v>
      </c>
      <c r="W113" s="84" t="s">
        <v>67</v>
      </c>
      <c r="X113" s="84" t="s">
        <v>67</v>
      </c>
      <c r="Y113" s="86" t="n">
        <v>2</v>
      </c>
      <c r="Z113" s="86" t="n">
        <v>1</v>
      </c>
      <c r="AA113" s="86" t="n">
        <v>1</v>
      </c>
      <c r="AB113" s="84" t="s">
        <v>68</v>
      </c>
      <c r="AC113" s="84" t="s">
        <v>67</v>
      </c>
      <c r="AD113" s="108" t="s">
        <v>430</v>
      </c>
      <c r="AE113" s="84" t="s">
        <v>67</v>
      </c>
      <c r="AF113" s="108" t="s">
        <v>431</v>
      </c>
    </row>
    <row r="114" customFormat="false" ht="23.25" hidden="false" customHeight="false" outlineLevel="0" collapsed="false">
      <c r="A114" s="105" t="s">
        <v>15</v>
      </c>
      <c r="B114" s="105" t="s">
        <v>426</v>
      </c>
      <c r="C114" s="86" t="n">
        <v>9</v>
      </c>
      <c r="D114" s="65" t="n">
        <v>108</v>
      </c>
      <c r="E114" s="105" t="s">
        <v>436</v>
      </c>
      <c r="F114" s="95" t="s">
        <v>437</v>
      </c>
      <c r="G114" s="99" t="n">
        <v>227093</v>
      </c>
      <c r="H114" s="86" t="n">
        <v>34</v>
      </c>
      <c r="I114" s="96" t="n">
        <v>3421000434754</v>
      </c>
      <c r="J114" s="86" t="n">
        <v>277</v>
      </c>
      <c r="K114" s="86" t="s">
        <v>128</v>
      </c>
      <c r="L114" s="86" t="s">
        <v>128</v>
      </c>
      <c r="M114" s="92" t="s">
        <v>426</v>
      </c>
      <c r="N114" s="86" t="n">
        <v>9</v>
      </c>
      <c r="O114" s="92" t="s">
        <v>426</v>
      </c>
      <c r="P114" s="92" t="s">
        <v>15</v>
      </c>
      <c r="Q114" s="92" t="s">
        <v>8</v>
      </c>
      <c r="R114" s="86" t="n">
        <v>42240</v>
      </c>
      <c r="S114" s="91" t="s">
        <v>128</v>
      </c>
      <c r="T114" s="91" t="s">
        <v>128</v>
      </c>
      <c r="U114" s="91" t="s">
        <v>128</v>
      </c>
      <c r="V114" s="86" t="s">
        <v>128</v>
      </c>
      <c r="W114" s="84" t="s">
        <v>67</v>
      </c>
      <c r="X114" s="84" t="s">
        <v>67</v>
      </c>
      <c r="Y114" s="86" t="n">
        <v>2</v>
      </c>
      <c r="Z114" s="86" t="n">
        <v>1</v>
      </c>
      <c r="AA114" s="86" t="n">
        <v>1</v>
      </c>
      <c r="AB114" s="84" t="s">
        <v>68</v>
      </c>
      <c r="AC114" s="84" t="s">
        <v>67</v>
      </c>
      <c r="AD114" s="87" t="s">
        <v>430</v>
      </c>
      <c r="AE114" s="84" t="s">
        <v>68</v>
      </c>
      <c r="AF114" s="87" t="s">
        <v>431</v>
      </c>
    </row>
    <row r="115" customFormat="false" ht="23.25" hidden="false" customHeight="false" outlineLevel="0" collapsed="false">
      <c r="A115" s="105" t="s">
        <v>15</v>
      </c>
      <c r="B115" s="105" t="s">
        <v>426</v>
      </c>
      <c r="C115" s="86" t="n">
        <v>9</v>
      </c>
      <c r="D115" s="65" t="n">
        <v>109</v>
      </c>
      <c r="E115" s="105" t="s">
        <v>438</v>
      </c>
      <c r="F115" s="95" t="s">
        <v>439</v>
      </c>
      <c r="G115" s="99" t="n">
        <v>230132</v>
      </c>
      <c r="H115" s="86" t="n">
        <v>29</v>
      </c>
      <c r="I115" s="96" t="n">
        <v>1241000106254</v>
      </c>
      <c r="J115" s="86" t="n">
        <v>111</v>
      </c>
      <c r="K115" s="86" t="s">
        <v>128</v>
      </c>
      <c r="L115" s="86" t="s">
        <v>128</v>
      </c>
      <c r="M115" s="92" t="s">
        <v>426</v>
      </c>
      <c r="N115" s="86" t="n">
        <v>9</v>
      </c>
      <c r="O115" s="92" t="s">
        <v>426</v>
      </c>
      <c r="P115" s="92" t="s">
        <v>15</v>
      </c>
      <c r="Q115" s="92" t="s">
        <v>8</v>
      </c>
      <c r="R115" s="86" t="n">
        <v>42240</v>
      </c>
      <c r="S115" s="91" t="s">
        <v>128</v>
      </c>
      <c r="T115" s="91" t="s">
        <v>128</v>
      </c>
      <c r="U115" s="91" t="s">
        <v>128</v>
      </c>
      <c r="V115" s="86" t="s">
        <v>128</v>
      </c>
      <c r="W115" s="84" t="s">
        <v>69</v>
      </c>
      <c r="X115" s="84" t="s">
        <v>67</v>
      </c>
      <c r="Y115" s="86" t="n">
        <v>1</v>
      </c>
      <c r="Z115" s="86" t="n">
        <v>1</v>
      </c>
      <c r="AA115" s="86" t="s">
        <v>128</v>
      </c>
      <c r="AB115" s="84" t="s">
        <v>67</v>
      </c>
      <c r="AC115" s="84" t="s">
        <v>69</v>
      </c>
      <c r="AD115" s="84" t="s">
        <v>430</v>
      </c>
      <c r="AE115" s="84" t="s">
        <v>67</v>
      </c>
      <c r="AF115" s="87" t="s">
        <v>431</v>
      </c>
    </row>
    <row r="116" customFormat="false" ht="23.25" hidden="false" customHeight="false" outlineLevel="0" collapsed="false">
      <c r="A116" s="105" t="s">
        <v>15</v>
      </c>
      <c r="B116" s="105" t="s">
        <v>426</v>
      </c>
      <c r="C116" s="86" t="n">
        <v>9</v>
      </c>
      <c r="D116" s="65" t="n">
        <v>110</v>
      </c>
      <c r="E116" s="105" t="s">
        <v>440</v>
      </c>
      <c r="F116" s="95" t="s">
        <v>439</v>
      </c>
      <c r="G116" s="99" t="n">
        <v>222955</v>
      </c>
      <c r="H116" s="86" t="n">
        <v>46</v>
      </c>
      <c r="I116" s="96" t="n">
        <v>3421000433006</v>
      </c>
      <c r="J116" s="86" t="n">
        <v>111</v>
      </c>
      <c r="K116" s="86" t="s">
        <v>128</v>
      </c>
      <c r="L116" s="86" t="s">
        <v>128</v>
      </c>
      <c r="M116" s="92" t="s">
        <v>426</v>
      </c>
      <c r="N116" s="86" t="n">
        <v>9</v>
      </c>
      <c r="O116" s="92" t="s">
        <v>426</v>
      </c>
      <c r="P116" s="92" t="s">
        <v>15</v>
      </c>
      <c r="Q116" s="92" t="s">
        <v>8</v>
      </c>
      <c r="R116" s="86" t="n">
        <v>42240</v>
      </c>
      <c r="S116" s="91" t="s">
        <v>128</v>
      </c>
      <c r="T116" s="91" t="s">
        <v>128</v>
      </c>
      <c r="U116" s="91" t="s">
        <v>128</v>
      </c>
      <c r="V116" s="86" t="s">
        <v>128</v>
      </c>
      <c r="W116" s="84" t="s">
        <v>69</v>
      </c>
      <c r="X116" s="84" t="s">
        <v>81</v>
      </c>
      <c r="Y116" s="85" t="n">
        <v>3</v>
      </c>
      <c r="Z116" s="85" t="n">
        <v>2</v>
      </c>
      <c r="AA116" s="85" t="n">
        <v>1</v>
      </c>
      <c r="AB116" s="84" t="s">
        <v>67</v>
      </c>
      <c r="AC116" s="84" t="s">
        <v>67</v>
      </c>
      <c r="AD116" s="108" t="s">
        <v>430</v>
      </c>
      <c r="AE116" s="84" t="s">
        <v>67</v>
      </c>
      <c r="AF116" s="84" t="s">
        <v>431</v>
      </c>
    </row>
    <row r="117" customFormat="false" ht="23.25" hidden="false" customHeight="false" outlineLevel="0" collapsed="false">
      <c r="A117" s="105" t="s">
        <v>15</v>
      </c>
      <c r="B117" s="105" t="s">
        <v>426</v>
      </c>
      <c r="C117" s="86" t="n">
        <v>9</v>
      </c>
      <c r="D117" s="65" t="n">
        <v>111</v>
      </c>
      <c r="E117" s="105" t="s">
        <v>441</v>
      </c>
      <c r="F117" s="95" t="s">
        <v>442</v>
      </c>
      <c r="G117" s="99" t="n">
        <v>226870</v>
      </c>
      <c r="H117" s="86" t="n">
        <v>34</v>
      </c>
      <c r="I117" s="96" t="n">
        <v>3421000431747</v>
      </c>
      <c r="J117" s="86" t="n">
        <v>34</v>
      </c>
      <c r="K117" s="86" t="s">
        <v>128</v>
      </c>
      <c r="L117" s="86" t="s">
        <v>128</v>
      </c>
      <c r="M117" s="92" t="s">
        <v>426</v>
      </c>
      <c r="N117" s="86" t="n">
        <v>9</v>
      </c>
      <c r="O117" s="92" t="s">
        <v>426</v>
      </c>
      <c r="P117" s="92" t="s">
        <v>15</v>
      </c>
      <c r="Q117" s="92" t="s">
        <v>8</v>
      </c>
      <c r="R117" s="86" t="n">
        <v>42240</v>
      </c>
      <c r="S117" s="91" t="s">
        <v>128</v>
      </c>
      <c r="T117" s="91" t="s">
        <v>128</v>
      </c>
      <c r="U117" s="91" t="s">
        <v>128</v>
      </c>
      <c r="V117" s="86" t="s">
        <v>128</v>
      </c>
      <c r="W117" s="84" t="s">
        <v>68</v>
      </c>
      <c r="X117" s="84" t="s">
        <v>67</v>
      </c>
      <c r="Y117" s="85" t="n">
        <v>1</v>
      </c>
      <c r="Z117" s="85" t="s">
        <v>128</v>
      </c>
      <c r="AA117" s="85" t="n">
        <v>1</v>
      </c>
      <c r="AB117" s="84" t="s">
        <v>68</v>
      </c>
      <c r="AC117" s="84" t="s">
        <v>67</v>
      </c>
      <c r="AD117" s="87" t="s">
        <v>430</v>
      </c>
      <c r="AE117" s="84" t="s">
        <v>67</v>
      </c>
      <c r="AF117" s="108" t="s">
        <v>431</v>
      </c>
    </row>
    <row r="118" customFormat="false" ht="23.25" hidden="false" customHeight="false" outlineLevel="0" collapsed="false">
      <c r="A118" s="105" t="s">
        <v>15</v>
      </c>
      <c r="B118" s="105" t="s">
        <v>426</v>
      </c>
      <c r="C118" s="86" t="n">
        <v>9</v>
      </c>
      <c r="D118" s="65" t="n">
        <v>112</v>
      </c>
      <c r="E118" s="105" t="s">
        <v>443</v>
      </c>
      <c r="F118" s="95" t="s">
        <v>444</v>
      </c>
      <c r="G118" s="99" t="n">
        <v>223964</v>
      </c>
      <c r="H118" s="86" t="n">
        <v>41</v>
      </c>
      <c r="I118" s="96" t="n">
        <v>2401600001184</v>
      </c>
      <c r="J118" s="86" t="n">
        <v>28</v>
      </c>
      <c r="K118" s="86" t="s">
        <v>128</v>
      </c>
      <c r="L118" s="86" t="s">
        <v>128</v>
      </c>
      <c r="M118" s="92" t="s">
        <v>426</v>
      </c>
      <c r="N118" s="86" t="n">
        <v>9</v>
      </c>
      <c r="O118" s="92" t="s">
        <v>426</v>
      </c>
      <c r="P118" s="92" t="s">
        <v>15</v>
      </c>
      <c r="Q118" s="92" t="s">
        <v>8</v>
      </c>
      <c r="R118" s="86" t="n">
        <v>42240</v>
      </c>
      <c r="S118" s="91" t="s">
        <v>128</v>
      </c>
      <c r="T118" s="91" t="s">
        <v>128</v>
      </c>
      <c r="U118" s="91" t="s">
        <v>128</v>
      </c>
      <c r="V118" s="86" t="s">
        <v>128</v>
      </c>
      <c r="W118" s="84" t="s">
        <v>67</v>
      </c>
      <c r="X118" s="84" t="s">
        <v>67</v>
      </c>
      <c r="Y118" s="85" t="n">
        <v>2</v>
      </c>
      <c r="Z118" s="85" t="n">
        <v>1</v>
      </c>
      <c r="AA118" s="86" t="n">
        <v>1</v>
      </c>
      <c r="AB118" s="84" t="s">
        <v>67</v>
      </c>
      <c r="AC118" s="84" t="s">
        <v>67</v>
      </c>
      <c r="AD118" s="84" t="s">
        <v>430</v>
      </c>
      <c r="AE118" s="84" t="s">
        <v>67</v>
      </c>
      <c r="AF118" s="84" t="s">
        <v>445</v>
      </c>
    </row>
    <row r="119" customFormat="false" ht="23.25" hidden="false" customHeight="false" outlineLevel="0" collapsed="false">
      <c r="A119" s="105" t="s">
        <v>15</v>
      </c>
      <c r="B119" s="105" t="s">
        <v>426</v>
      </c>
      <c r="C119" s="86" t="n">
        <v>9</v>
      </c>
      <c r="D119" s="65" t="n">
        <v>113</v>
      </c>
      <c r="E119" s="105" t="s">
        <v>446</v>
      </c>
      <c r="F119" s="95" t="s">
        <v>447</v>
      </c>
      <c r="G119" s="99" t="n">
        <v>232721</v>
      </c>
      <c r="H119" s="86" t="n">
        <v>18</v>
      </c>
      <c r="I119" s="96" t="n">
        <v>1421200042446</v>
      </c>
      <c r="J119" s="86" t="n">
        <v>343</v>
      </c>
      <c r="K119" s="86" t="s">
        <v>128</v>
      </c>
      <c r="L119" s="86" t="s">
        <v>128</v>
      </c>
      <c r="M119" s="92" t="s">
        <v>426</v>
      </c>
      <c r="N119" s="86" t="n">
        <v>9</v>
      </c>
      <c r="O119" s="92" t="s">
        <v>426</v>
      </c>
      <c r="P119" s="92" t="s">
        <v>15</v>
      </c>
      <c r="Q119" s="92" t="s">
        <v>8</v>
      </c>
      <c r="R119" s="86" t="n">
        <v>42240</v>
      </c>
      <c r="S119" s="91" t="s">
        <v>128</v>
      </c>
      <c r="T119" s="91" t="s">
        <v>128</v>
      </c>
      <c r="U119" s="91" t="s">
        <v>128</v>
      </c>
      <c r="V119" s="86" t="s">
        <v>128</v>
      </c>
      <c r="W119" s="84" t="s">
        <v>68</v>
      </c>
      <c r="X119" s="84" t="s">
        <v>67</v>
      </c>
      <c r="Y119" s="85" t="s">
        <v>128</v>
      </c>
      <c r="Z119" s="85" t="s">
        <v>128</v>
      </c>
      <c r="AA119" s="86" t="s">
        <v>128</v>
      </c>
      <c r="AB119" s="84" t="s">
        <v>68</v>
      </c>
      <c r="AC119" s="84" t="s">
        <v>67</v>
      </c>
      <c r="AD119" s="108" t="s">
        <v>430</v>
      </c>
      <c r="AE119" s="84" t="s">
        <v>67</v>
      </c>
      <c r="AF119" s="108" t="s">
        <v>431</v>
      </c>
    </row>
    <row r="120" customFormat="false" ht="23.25" hidden="false" customHeight="false" outlineLevel="0" collapsed="false">
      <c r="A120" s="105" t="s">
        <v>15</v>
      </c>
      <c r="B120" s="105" t="s">
        <v>426</v>
      </c>
      <c r="C120" s="86" t="n">
        <v>9</v>
      </c>
      <c r="D120" s="65" t="n">
        <v>114</v>
      </c>
      <c r="E120" s="105" t="s">
        <v>448</v>
      </c>
      <c r="F120" s="95" t="s">
        <v>449</v>
      </c>
      <c r="G120" s="99" t="n">
        <v>218197</v>
      </c>
      <c r="H120" s="86" t="n">
        <v>58</v>
      </c>
      <c r="I120" s="96" t="n">
        <v>3400400243327</v>
      </c>
      <c r="J120" s="86" t="n">
        <v>10</v>
      </c>
      <c r="K120" s="86" t="s">
        <v>128</v>
      </c>
      <c r="L120" s="86" t="s">
        <v>128</v>
      </c>
      <c r="M120" s="92" t="s">
        <v>426</v>
      </c>
      <c r="N120" s="86" t="n">
        <v>9</v>
      </c>
      <c r="O120" s="92" t="s">
        <v>426</v>
      </c>
      <c r="P120" s="92" t="s">
        <v>15</v>
      </c>
      <c r="Q120" s="92" t="s">
        <v>8</v>
      </c>
      <c r="R120" s="86" t="n">
        <v>42240</v>
      </c>
      <c r="S120" s="91" t="s">
        <v>128</v>
      </c>
      <c r="T120" s="91" t="s">
        <v>128</v>
      </c>
      <c r="U120" s="91" t="s">
        <v>128</v>
      </c>
      <c r="V120" s="86" t="s">
        <v>128</v>
      </c>
      <c r="W120" s="84" t="s">
        <v>67</v>
      </c>
      <c r="X120" s="84" t="s">
        <v>85</v>
      </c>
      <c r="Y120" s="85" t="n">
        <v>2</v>
      </c>
      <c r="Z120" s="85" t="n">
        <v>1</v>
      </c>
      <c r="AA120" s="86" t="n">
        <v>1</v>
      </c>
      <c r="AB120" s="84" t="s">
        <v>68</v>
      </c>
      <c r="AC120" s="84" t="s">
        <v>67</v>
      </c>
      <c r="AD120" s="84" t="s">
        <v>430</v>
      </c>
      <c r="AE120" s="84" t="s">
        <v>67</v>
      </c>
      <c r="AF120" s="84" t="s">
        <v>445</v>
      </c>
    </row>
    <row r="121" customFormat="false" ht="23.25" hidden="false" customHeight="false" outlineLevel="0" collapsed="false">
      <c r="A121" s="105" t="s">
        <v>15</v>
      </c>
      <c r="B121" s="105" t="s">
        <v>426</v>
      </c>
      <c r="C121" s="86" t="n">
        <v>9</v>
      </c>
      <c r="D121" s="65" t="n">
        <v>115</v>
      </c>
      <c r="E121" s="105" t="s">
        <v>450</v>
      </c>
      <c r="F121" s="95" t="s">
        <v>451</v>
      </c>
      <c r="G121" s="99" t="n">
        <v>220475</v>
      </c>
      <c r="H121" s="86" t="n">
        <v>52</v>
      </c>
      <c r="I121" s="96" t="n">
        <v>3421000425798</v>
      </c>
      <c r="J121" s="86" t="n">
        <v>129</v>
      </c>
      <c r="K121" s="86" t="s">
        <v>128</v>
      </c>
      <c r="L121" s="86" t="s">
        <v>128</v>
      </c>
      <c r="M121" s="92" t="s">
        <v>426</v>
      </c>
      <c r="N121" s="86" t="n">
        <v>9</v>
      </c>
      <c r="O121" s="92" t="s">
        <v>426</v>
      </c>
      <c r="P121" s="92" t="s">
        <v>15</v>
      </c>
      <c r="Q121" s="92" t="s">
        <v>8</v>
      </c>
      <c r="R121" s="86" t="n">
        <v>42240</v>
      </c>
      <c r="S121" s="91" t="s">
        <v>128</v>
      </c>
      <c r="T121" s="91" t="s">
        <v>128</v>
      </c>
      <c r="U121" s="91" t="s">
        <v>128</v>
      </c>
      <c r="V121" s="86" t="s">
        <v>128</v>
      </c>
      <c r="W121" s="84" t="s">
        <v>81</v>
      </c>
      <c r="X121" s="84" t="s">
        <v>67</v>
      </c>
      <c r="Y121" s="85" t="n">
        <v>2</v>
      </c>
      <c r="Z121" s="85" t="n">
        <v>1</v>
      </c>
      <c r="AA121" s="86" t="n">
        <v>1</v>
      </c>
      <c r="AB121" s="84" t="s">
        <v>69</v>
      </c>
      <c r="AC121" s="84" t="s">
        <v>67</v>
      </c>
      <c r="AD121" s="108" t="s">
        <v>430</v>
      </c>
      <c r="AE121" s="84" t="s">
        <v>67</v>
      </c>
      <c r="AF121" s="108" t="s">
        <v>431</v>
      </c>
    </row>
    <row r="122" customFormat="false" ht="23.25" hidden="false" customHeight="false" outlineLevel="0" collapsed="false">
      <c r="A122" s="105" t="s">
        <v>15</v>
      </c>
      <c r="B122" s="105" t="s">
        <v>426</v>
      </c>
      <c r="C122" s="86" t="n">
        <v>9</v>
      </c>
      <c r="D122" s="65" t="n">
        <v>116</v>
      </c>
      <c r="E122" s="105" t="s">
        <v>452</v>
      </c>
      <c r="F122" s="95" t="s">
        <v>453</v>
      </c>
      <c r="G122" s="99" t="n">
        <v>228236</v>
      </c>
      <c r="H122" s="86" t="n">
        <v>29</v>
      </c>
      <c r="I122" s="96" t="n">
        <v>3421000426212</v>
      </c>
      <c r="J122" s="86" t="n">
        <v>423</v>
      </c>
      <c r="K122" s="86" t="s">
        <v>128</v>
      </c>
      <c r="L122" s="86" t="s">
        <v>128</v>
      </c>
      <c r="M122" s="92" t="s">
        <v>426</v>
      </c>
      <c r="N122" s="86" t="n">
        <v>9</v>
      </c>
      <c r="O122" s="92" t="s">
        <v>426</v>
      </c>
      <c r="P122" s="92" t="s">
        <v>15</v>
      </c>
      <c r="Q122" s="92" t="s">
        <v>8</v>
      </c>
      <c r="R122" s="86" t="n">
        <v>42240</v>
      </c>
      <c r="S122" s="91" t="s">
        <v>128</v>
      </c>
      <c r="T122" s="91" t="s">
        <v>128</v>
      </c>
      <c r="U122" s="91" t="s">
        <v>128</v>
      </c>
      <c r="V122" s="86" t="s">
        <v>128</v>
      </c>
      <c r="W122" s="87" t="s">
        <v>67</v>
      </c>
      <c r="X122" s="87" t="s">
        <v>67</v>
      </c>
      <c r="Y122" s="88" t="n">
        <v>4</v>
      </c>
      <c r="Z122" s="88" t="n">
        <v>2</v>
      </c>
      <c r="AA122" s="88" t="n">
        <v>2</v>
      </c>
      <c r="AB122" s="87" t="s">
        <v>67</v>
      </c>
      <c r="AC122" s="87" t="s">
        <v>69</v>
      </c>
      <c r="AD122" s="87" t="s">
        <v>306</v>
      </c>
      <c r="AE122" s="87" t="s">
        <v>67</v>
      </c>
      <c r="AF122" s="87" t="s">
        <v>431</v>
      </c>
    </row>
    <row r="123" customFormat="false" ht="23.25" hidden="false" customHeight="false" outlineLevel="0" collapsed="false">
      <c r="A123" s="105" t="s">
        <v>15</v>
      </c>
      <c r="B123" s="105" t="s">
        <v>426</v>
      </c>
      <c r="C123" s="86" t="n">
        <v>9</v>
      </c>
      <c r="D123" s="65" t="n">
        <v>117</v>
      </c>
      <c r="E123" s="105" t="s">
        <v>454</v>
      </c>
      <c r="F123" s="95" t="s">
        <v>455</v>
      </c>
      <c r="G123" s="99" t="s">
        <v>456</v>
      </c>
      <c r="H123" s="86" t="n">
        <v>58</v>
      </c>
      <c r="I123" s="96" t="n">
        <v>3421000421431</v>
      </c>
      <c r="J123" s="86" t="n">
        <v>314</v>
      </c>
      <c r="K123" s="86" t="s">
        <v>128</v>
      </c>
      <c r="L123" s="86" t="s">
        <v>128</v>
      </c>
      <c r="M123" s="92" t="s">
        <v>426</v>
      </c>
      <c r="N123" s="86" t="n">
        <v>9</v>
      </c>
      <c r="O123" s="92" t="s">
        <v>426</v>
      </c>
      <c r="P123" s="92" t="s">
        <v>15</v>
      </c>
      <c r="Q123" s="92" t="s">
        <v>8</v>
      </c>
      <c r="R123" s="86" t="n">
        <v>42240</v>
      </c>
      <c r="S123" s="91" t="s">
        <v>128</v>
      </c>
      <c r="T123" s="91" t="s">
        <v>128</v>
      </c>
      <c r="U123" s="91" t="s">
        <v>128</v>
      </c>
      <c r="V123" s="86" t="s">
        <v>128</v>
      </c>
      <c r="W123" s="84" t="s">
        <v>67</v>
      </c>
      <c r="X123" s="84" t="s">
        <v>67</v>
      </c>
      <c r="Y123" s="85" t="n">
        <v>4</v>
      </c>
      <c r="Z123" s="85" t="n">
        <v>2</v>
      </c>
      <c r="AA123" s="85" t="n">
        <v>2</v>
      </c>
      <c r="AB123" s="84" t="s">
        <v>68</v>
      </c>
      <c r="AC123" s="84" t="s">
        <v>67</v>
      </c>
      <c r="AD123" s="87" t="s">
        <v>430</v>
      </c>
      <c r="AE123" s="84" t="s">
        <v>67</v>
      </c>
      <c r="AF123" s="87" t="s">
        <v>431</v>
      </c>
    </row>
    <row r="124" customFormat="false" ht="23.25" hidden="false" customHeight="false" outlineLevel="0" collapsed="false">
      <c r="A124" s="105" t="s">
        <v>15</v>
      </c>
      <c r="B124" s="105" t="s">
        <v>426</v>
      </c>
      <c r="C124" s="86" t="n">
        <v>9</v>
      </c>
      <c r="D124" s="65" t="n">
        <v>118</v>
      </c>
      <c r="E124" s="105" t="s">
        <v>457</v>
      </c>
      <c r="F124" s="95" t="s">
        <v>458</v>
      </c>
      <c r="G124" s="99" t="n">
        <v>227661</v>
      </c>
      <c r="H124" s="86" t="n">
        <v>32</v>
      </c>
      <c r="I124" s="96" t="n">
        <v>2421000016121</v>
      </c>
      <c r="J124" s="86" t="s">
        <v>459</v>
      </c>
      <c r="K124" s="86" t="s">
        <v>128</v>
      </c>
      <c r="L124" s="86" t="s">
        <v>128</v>
      </c>
      <c r="M124" s="92" t="s">
        <v>426</v>
      </c>
      <c r="N124" s="86" t="n">
        <v>9</v>
      </c>
      <c r="O124" s="92" t="s">
        <v>426</v>
      </c>
      <c r="P124" s="92" t="s">
        <v>15</v>
      </c>
      <c r="Q124" s="92" t="s">
        <v>8</v>
      </c>
      <c r="R124" s="86" t="n">
        <v>42240</v>
      </c>
      <c r="S124" s="91" t="s">
        <v>128</v>
      </c>
      <c r="T124" s="91" t="s">
        <v>128</v>
      </c>
      <c r="U124" s="91" t="s">
        <v>128</v>
      </c>
      <c r="V124" s="86" t="s">
        <v>128</v>
      </c>
      <c r="W124" s="84" t="s">
        <v>67</v>
      </c>
      <c r="X124" s="84" t="s">
        <v>85</v>
      </c>
      <c r="Y124" s="85" t="n">
        <v>2</v>
      </c>
      <c r="Z124" s="86" t="n">
        <v>2</v>
      </c>
      <c r="AA124" s="85" t="s">
        <v>128</v>
      </c>
      <c r="AB124" s="84" t="s">
        <v>67</v>
      </c>
      <c r="AC124" s="84" t="s">
        <v>69</v>
      </c>
      <c r="AD124" s="87" t="s">
        <v>430</v>
      </c>
      <c r="AE124" s="84" t="s">
        <v>67</v>
      </c>
      <c r="AF124" s="84" t="s">
        <v>431</v>
      </c>
    </row>
    <row r="125" customFormat="false" ht="23.25" hidden="false" customHeight="false" outlineLevel="0" collapsed="false">
      <c r="A125" s="105" t="s">
        <v>15</v>
      </c>
      <c r="B125" s="105" t="s">
        <v>426</v>
      </c>
      <c r="C125" s="86" t="n">
        <v>9</v>
      </c>
      <c r="D125" s="65" t="n">
        <v>119</v>
      </c>
      <c r="E125" s="105" t="s">
        <v>460</v>
      </c>
      <c r="F125" s="95" t="s">
        <v>461</v>
      </c>
      <c r="G125" s="99" t="n">
        <v>226452</v>
      </c>
      <c r="H125" s="86" t="n">
        <v>35</v>
      </c>
      <c r="I125" s="96" t="n">
        <v>5421090000755</v>
      </c>
      <c r="J125" s="86" t="n">
        <v>235</v>
      </c>
      <c r="K125" s="86" t="s">
        <v>128</v>
      </c>
      <c r="L125" s="86" t="s">
        <v>128</v>
      </c>
      <c r="M125" s="92" t="s">
        <v>426</v>
      </c>
      <c r="N125" s="86" t="n">
        <v>9</v>
      </c>
      <c r="O125" s="92" t="s">
        <v>426</v>
      </c>
      <c r="P125" s="92" t="s">
        <v>15</v>
      </c>
      <c r="Q125" s="92" t="s">
        <v>8</v>
      </c>
      <c r="R125" s="86" t="n">
        <v>42240</v>
      </c>
      <c r="S125" s="91" t="s">
        <v>128</v>
      </c>
      <c r="T125" s="91" t="s">
        <v>128</v>
      </c>
      <c r="U125" s="91" t="s">
        <v>128</v>
      </c>
      <c r="V125" s="86" t="s">
        <v>128</v>
      </c>
      <c r="W125" s="84" t="s">
        <v>67</v>
      </c>
      <c r="X125" s="84" t="s">
        <v>67</v>
      </c>
      <c r="Y125" s="85" t="n">
        <v>2</v>
      </c>
      <c r="Z125" s="86" t="n">
        <v>1</v>
      </c>
      <c r="AA125" s="85" t="n">
        <v>1</v>
      </c>
      <c r="AB125" s="84" t="s">
        <v>68</v>
      </c>
      <c r="AC125" s="84" t="s">
        <v>69</v>
      </c>
      <c r="AD125" s="84" t="s">
        <v>430</v>
      </c>
      <c r="AE125" s="84" t="s">
        <v>67</v>
      </c>
      <c r="AF125" s="84" t="s">
        <v>445</v>
      </c>
    </row>
    <row r="126" customFormat="false" ht="23.25" hidden="false" customHeight="false" outlineLevel="0" collapsed="false">
      <c r="A126" s="105" t="s">
        <v>15</v>
      </c>
      <c r="B126" s="105" t="s">
        <v>426</v>
      </c>
      <c r="C126" s="86" t="n">
        <v>9</v>
      </c>
      <c r="D126" s="65" t="n">
        <v>120</v>
      </c>
      <c r="E126" s="105" t="s">
        <v>462</v>
      </c>
      <c r="F126" s="95" t="s">
        <v>463</v>
      </c>
      <c r="G126" s="99" t="n">
        <v>219221</v>
      </c>
      <c r="H126" s="86" t="n">
        <v>55</v>
      </c>
      <c r="I126" s="96" t="n">
        <v>2411300006091</v>
      </c>
      <c r="J126" s="86" t="n">
        <v>212</v>
      </c>
      <c r="K126" s="86" t="s">
        <v>128</v>
      </c>
      <c r="L126" s="86" t="s">
        <v>128</v>
      </c>
      <c r="M126" s="92" t="s">
        <v>426</v>
      </c>
      <c r="N126" s="86" t="n">
        <v>9</v>
      </c>
      <c r="O126" s="92" t="s">
        <v>426</v>
      </c>
      <c r="P126" s="92" t="s">
        <v>15</v>
      </c>
      <c r="Q126" s="92" t="s">
        <v>8</v>
      </c>
      <c r="R126" s="86" t="n">
        <v>42240</v>
      </c>
      <c r="S126" s="91" t="s">
        <v>128</v>
      </c>
      <c r="T126" s="91" t="s">
        <v>128</v>
      </c>
      <c r="U126" s="91" t="s">
        <v>128</v>
      </c>
      <c r="V126" s="86" t="s">
        <v>128</v>
      </c>
      <c r="W126" s="84" t="s">
        <v>67</v>
      </c>
      <c r="X126" s="84" t="s">
        <v>67</v>
      </c>
      <c r="Y126" s="85" t="n">
        <v>3</v>
      </c>
      <c r="Z126" s="85" t="n">
        <v>2</v>
      </c>
      <c r="AA126" s="85" t="n">
        <v>1</v>
      </c>
      <c r="AB126" s="84" t="s">
        <v>68</v>
      </c>
      <c r="AC126" s="84" t="s">
        <v>67</v>
      </c>
      <c r="AD126" s="108" t="s">
        <v>430</v>
      </c>
      <c r="AE126" s="84" t="s">
        <v>67</v>
      </c>
      <c r="AF126" s="108" t="s">
        <v>431</v>
      </c>
    </row>
    <row r="127" customFormat="false" ht="23.25" hidden="false" customHeight="false" outlineLevel="0" collapsed="false">
      <c r="A127" s="105" t="s">
        <v>15</v>
      </c>
      <c r="B127" s="105" t="s">
        <v>426</v>
      </c>
      <c r="C127" s="86" t="n">
        <v>9</v>
      </c>
      <c r="D127" s="65" t="n">
        <v>121</v>
      </c>
      <c r="E127" s="105" t="s">
        <v>464</v>
      </c>
      <c r="F127" s="95" t="s">
        <v>439</v>
      </c>
      <c r="G127" s="99" t="n">
        <v>229570</v>
      </c>
      <c r="H127" s="86" t="n">
        <v>27</v>
      </c>
      <c r="I127" s="96" t="n">
        <v>1421000028860</v>
      </c>
      <c r="J127" s="86" t="n">
        <v>111</v>
      </c>
      <c r="K127" s="86" t="s">
        <v>128</v>
      </c>
      <c r="L127" s="86" t="s">
        <v>128</v>
      </c>
      <c r="M127" s="92" t="s">
        <v>426</v>
      </c>
      <c r="N127" s="86" t="n">
        <v>9</v>
      </c>
      <c r="O127" s="92" t="s">
        <v>426</v>
      </c>
      <c r="P127" s="92" t="s">
        <v>15</v>
      </c>
      <c r="Q127" s="92" t="s">
        <v>8</v>
      </c>
      <c r="R127" s="86" t="n">
        <v>42240</v>
      </c>
      <c r="S127" s="91" t="s">
        <v>128</v>
      </c>
      <c r="T127" s="91" t="s">
        <v>128</v>
      </c>
      <c r="U127" s="91" t="s">
        <v>128</v>
      </c>
      <c r="V127" s="86" t="s">
        <v>128</v>
      </c>
      <c r="W127" s="84" t="s">
        <v>67</v>
      </c>
      <c r="X127" s="84" t="s">
        <v>69</v>
      </c>
      <c r="Y127" s="85" t="s">
        <v>128</v>
      </c>
      <c r="Z127" s="85" t="s">
        <v>128</v>
      </c>
      <c r="AA127" s="86" t="s">
        <v>128</v>
      </c>
      <c r="AB127" s="84" t="s">
        <v>67</v>
      </c>
      <c r="AC127" s="84" t="s">
        <v>67</v>
      </c>
      <c r="AD127" s="108" t="s">
        <v>430</v>
      </c>
      <c r="AE127" s="84" t="s">
        <v>67</v>
      </c>
      <c r="AF127" s="108" t="s">
        <v>431</v>
      </c>
    </row>
    <row r="128" customFormat="false" ht="23.25" hidden="false" customHeight="false" outlineLevel="0" collapsed="false">
      <c r="A128" s="105" t="s">
        <v>15</v>
      </c>
      <c r="B128" s="105" t="s">
        <v>426</v>
      </c>
      <c r="C128" s="86" t="n">
        <v>9</v>
      </c>
      <c r="D128" s="65" t="n">
        <v>122</v>
      </c>
      <c r="E128" s="105" t="s">
        <v>247</v>
      </c>
      <c r="F128" s="95" t="s">
        <v>465</v>
      </c>
      <c r="G128" s="99" t="n">
        <v>228860</v>
      </c>
      <c r="H128" s="86" t="n">
        <v>29</v>
      </c>
      <c r="I128" s="96" t="n">
        <v>5461100030252</v>
      </c>
      <c r="J128" s="86" t="n">
        <v>61</v>
      </c>
      <c r="K128" s="86" t="s">
        <v>128</v>
      </c>
      <c r="L128" s="86" t="s">
        <v>128</v>
      </c>
      <c r="M128" s="92" t="s">
        <v>426</v>
      </c>
      <c r="N128" s="86" t="n">
        <v>9</v>
      </c>
      <c r="O128" s="92" t="s">
        <v>426</v>
      </c>
      <c r="P128" s="92" t="s">
        <v>15</v>
      </c>
      <c r="Q128" s="92" t="s">
        <v>8</v>
      </c>
      <c r="R128" s="86" t="n">
        <v>42240</v>
      </c>
      <c r="S128" s="91" t="s">
        <v>128</v>
      </c>
      <c r="T128" s="91" t="s">
        <v>128</v>
      </c>
      <c r="U128" s="91" t="s">
        <v>128</v>
      </c>
      <c r="V128" s="86" t="s">
        <v>128</v>
      </c>
      <c r="W128" s="84" t="s">
        <v>67</v>
      </c>
      <c r="X128" s="84" t="s">
        <v>67</v>
      </c>
      <c r="Y128" s="86" t="n">
        <v>1</v>
      </c>
      <c r="Z128" s="86" t="s">
        <v>128</v>
      </c>
      <c r="AA128" s="86" t="n">
        <v>1</v>
      </c>
      <c r="AB128" s="84" t="s">
        <v>67</v>
      </c>
      <c r="AC128" s="84" t="s">
        <v>69</v>
      </c>
      <c r="AD128" s="108" t="s">
        <v>430</v>
      </c>
      <c r="AE128" s="84" t="s">
        <v>67</v>
      </c>
      <c r="AF128" s="108" t="s">
        <v>431</v>
      </c>
    </row>
    <row r="129" customFormat="false" ht="23.25" hidden="false" customHeight="false" outlineLevel="0" collapsed="false">
      <c r="A129" s="105" t="s">
        <v>15</v>
      </c>
      <c r="B129" s="105" t="s">
        <v>426</v>
      </c>
      <c r="C129" s="86" t="n">
        <v>9</v>
      </c>
      <c r="D129" s="65" t="n">
        <v>123</v>
      </c>
      <c r="E129" s="105" t="s">
        <v>466</v>
      </c>
      <c r="F129" s="95" t="s">
        <v>467</v>
      </c>
      <c r="G129" s="99" t="n">
        <v>224386</v>
      </c>
      <c r="H129" s="86" t="n">
        <v>41</v>
      </c>
      <c r="I129" s="96" t="n">
        <v>5421090000721</v>
      </c>
      <c r="J129" s="86" t="n">
        <v>427</v>
      </c>
      <c r="K129" s="86" t="s">
        <v>128</v>
      </c>
      <c r="L129" s="86" t="s">
        <v>128</v>
      </c>
      <c r="M129" s="92" t="s">
        <v>426</v>
      </c>
      <c r="N129" s="86" t="n">
        <v>9</v>
      </c>
      <c r="O129" s="92" t="s">
        <v>426</v>
      </c>
      <c r="P129" s="92" t="s">
        <v>15</v>
      </c>
      <c r="Q129" s="92" t="s">
        <v>8</v>
      </c>
      <c r="R129" s="86" t="n">
        <v>42240</v>
      </c>
      <c r="S129" s="91" t="s">
        <v>128</v>
      </c>
      <c r="T129" s="91" t="s">
        <v>128</v>
      </c>
      <c r="U129" s="91" t="s">
        <v>128</v>
      </c>
      <c r="V129" s="86" t="s">
        <v>128</v>
      </c>
      <c r="W129" s="84" t="s">
        <v>67</v>
      </c>
      <c r="X129" s="84" t="s">
        <v>67</v>
      </c>
      <c r="Y129" s="86" t="n">
        <v>2</v>
      </c>
      <c r="Z129" s="86" t="n">
        <v>1</v>
      </c>
      <c r="AA129" s="86" t="n">
        <v>1</v>
      </c>
      <c r="AB129" s="84" t="s">
        <v>68</v>
      </c>
      <c r="AC129" s="84" t="s">
        <v>67</v>
      </c>
      <c r="AD129" s="84" t="s">
        <v>430</v>
      </c>
      <c r="AE129" s="84" t="s">
        <v>67</v>
      </c>
      <c r="AF129" s="108" t="s">
        <v>431</v>
      </c>
    </row>
    <row r="130" customFormat="false" ht="23.25" hidden="false" customHeight="false" outlineLevel="0" collapsed="false">
      <c r="A130" s="105" t="s">
        <v>15</v>
      </c>
      <c r="B130" s="105" t="s">
        <v>426</v>
      </c>
      <c r="C130" s="86" t="n">
        <v>9</v>
      </c>
      <c r="D130" s="65" t="n">
        <v>124</v>
      </c>
      <c r="E130" s="105" t="s">
        <v>468</v>
      </c>
      <c r="F130" s="95" t="s">
        <v>469</v>
      </c>
      <c r="G130" s="99" t="n">
        <v>231497</v>
      </c>
      <c r="H130" s="86" t="n">
        <v>22</v>
      </c>
      <c r="I130" s="96" t="n">
        <v>1421000141602</v>
      </c>
      <c r="J130" s="86" t="n">
        <v>157</v>
      </c>
      <c r="K130" s="86" t="s">
        <v>128</v>
      </c>
      <c r="L130" s="86" t="s">
        <v>128</v>
      </c>
      <c r="M130" s="92" t="s">
        <v>426</v>
      </c>
      <c r="N130" s="86" t="n">
        <v>9</v>
      </c>
      <c r="O130" s="92" t="s">
        <v>426</v>
      </c>
      <c r="P130" s="92" t="s">
        <v>15</v>
      </c>
      <c r="Q130" s="92" t="s">
        <v>8</v>
      </c>
      <c r="R130" s="86" t="n">
        <v>42240</v>
      </c>
      <c r="S130" s="91" t="s">
        <v>128</v>
      </c>
      <c r="T130" s="91" t="s">
        <v>128</v>
      </c>
      <c r="U130" s="91" t="s">
        <v>128</v>
      </c>
      <c r="V130" s="86" t="s">
        <v>128</v>
      </c>
      <c r="W130" s="84" t="s">
        <v>67</v>
      </c>
      <c r="X130" s="84" t="s">
        <v>67</v>
      </c>
      <c r="Y130" s="86" t="n">
        <v>1</v>
      </c>
      <c r="Z130" s="86" t="n">
        <v>1</v>
      </c>
      <c r="AA130" s="86" t="s">
        <v>128</v>
      </c>
      <c r="AB130" s="84" t="s">
        <v>67</v>
      </c>
      <c r="AC130" s="84" t="s">
        <v>67</v>
      </c>
      <c r="AD130" s="108" t="s">
        <v>430</v>
      </c>
      <c r="AE130" s="84" t="s">
        <v>69</v>
      </c>
      <c r="AF130" s="108" t="s">
        <v>445</v>
      </c>
    </row>
    <row r="131" customFormat="false" ht="23.25" hidden="false" customHeight="false" outlineLevel="0" collapsed="false">
      <c r="A131" s="105" t="s">
        <v>15</v>
      </c>
      <c r="B131" s="105" t="s">
        <v>426</v>
      </c>
      <c r="C131" s="86" t="n">
        <v>9</v>
      </c>
      <c r="D131" s="65" t="n">
        <v>125</v>
      </c>
      <c r="E131" s="105" t="s">
        <v>470</v>
      </c>
      <c r="F131" s="95" t="s">
        <v>471</v>
      </c>
      <c r="G131" s="99" t="n">
        <v>218965</v>
      </c>
      <c r="H131" s="86" t="n">
        <v>56</v>
      </c>
      <c r="I131" s="96" t="n">
        <v>3421000433120</v>
      </c>
      <c r="J131" s="86" t="n">
        <v>365</v>
      </c>
      <c r="K131" s="86" t="s">
        <v>128</v>
      </c>
      <c r="L131" s="86" t="s">
        <v>128</v>
      </c>
      <c r="M131" s="92" t="s">
        <v>426</v>
      </c>
      <c r="N131" s="86" t="n">
        <v>9</v>
      </c>
      <c r="O131" s="92" t="s">
        <v>426</v>
      </c>
      <c r="P131" s="92" t="s">
        <v>15</v>
      </c>
      <c r="Q131" s="92" t="s">
        <v>8</v>
      </c>
      <c r="R131" s="86" t="n">
        <v>42240</v>
      </c>
      <c r="S131" s="91" t="s">
        <v>128</v>
      </c>
      <c r="T131" s="91" t="s">
        <v>128</v>
      </c>
      <c r="U131" s="91" t="s">
        <v>128</v>
      </c>
      <c r="V131" s="86" t="s">
        <v>128</v>
      </c>
      <c r="W131" s="84" t="s">
        <v>67</v>
      </c>
      <c r="X131" s="84" t="s">
        <v>67</v>
      </c>
      <c r="Y131" s="85" t="n">
        <v>1</v>
      </c>
      <c r="Z131" s="85" t="s">
        <v>128</v>
      </c>
      <c r="AA131" s="85" t="n">
        <v>1</v>
      </c>
      <c r="AB131" s="84" t="s">
        <v>68</v>
      </c>
      <c r="AC131" s="84" t="s">
        <v>67</v>
      </c>
      <c r="AD131" s="108" t="s">
        <v>430</v>
      </c>
      <c r="AE131" s="84" t="s">
        <v>67</v>
      </c>
      <c r="AF131" s="108" t="s">
        <v>445</v>
      </c>
    </row>
    <row r="132" customFormat="false" ht="23.25" hidden="false" customHeight="false" outlineLevel="0" collapsed="false">
      <c r="A132" s="105" t="s">
        <v>15</v>
      </c>
      <c r="B132" s="105" t="s">
        <v>426</v>
      </c>
      <c r="C132" s="86" t="n">
        <v>9</v>
      </c>
      <c r="D132" s="65" t="n">
        <v>126</v>
      </c>
      <c r="E132" s="105" t="s">
        <v>472</v>
      </c>
      <c r="F132" s="95" t="s">
        <v>473</v>
      </c>
      <c r="G132" s="99" t="n">
        <v>221309</v>
      </c>
      <c r="H132" s="86" t="n">
        <v>50</v>
      </c>
      <c r="I132" s="96" t="n">
        <v>3420100020721</v>
      </c>
      <c r="J132" s="86" t="n">
        <v>341</v>
      </c>
      <c r="K132" s="86" t="s">
        <v>128</v>
      </c>
      <c r="L132" s="86" t="s">
        <v>128</v>
      </c>
      <c r="M132" s="92" t="s">
        <v>426</v>
      </c>
      <c r="N132" s="86" t="n">
        <v>9</v>
      </c>
      <c r="O132" s="92" t="s">
        <v>426</v>
      </c>
      <c r="P132" s="92" t="s">
        <v>15</v>
      </c>
      <c r="Q132" s="92" t="s">
        <v>8</v>
      </c>
      <c r="R132" s="86" t="n">
        <v>42240</v>
      </c>
      <c r="S132" s="91" t="s">
        <v>128</v>
      </c>
      <c r="T132" s="91" t="s">
        <v>128</v>
      </c>
      <c r="U132" s="91" t="s">
        <v>128</v>
      </c>
      <c r="V132" s="86" t="s">
        <v>128</v>
      </c>
      <c r="W132" s="84" t="s">
        <v>81</v>
      </c>
      <c r="X132" s="84" t="s">
        <v>81</v>
      </c>
      <c r="Y132" s="85" t="n">
        <v>3</v>
      </c>
      <c r="Z132" s="85" t="n">
        <v>2</v>
      </c>
      <c r="AA132" s="85" t="n">
        <v>1</v>
      </c>
      <c r="AB132" s="84" t="s">
        <v>81</v>
      </c>
      <c r="AC132" s="84" t="s">
        <v>85</v>
      </c>
      <c r="AD132" s="108" t="s">
        <v>430</v>
      </c>
      <c r="AE132" s="84" t="s">
        <v>67</v>
      </c>
      <c r="AF132" s="108" t="s">
        <v>431</v>
      </c>
    </row>
    <row r="133" customFormat="false" ht="23.25" hidden="false" customHeight="false" outlineLevel="0" collapsed="false">
      <c r="A133" s="105" t="s">
        <v>15</v>
      </c>
      <c r="B133" s="105" t="s">
        <v>426</v>
      </c>
      <c r="C133" s="86" t="n">
        <v>9</v>
      </c>
      <c r="D133" s="65" t="n">
        <v>127</v>
      </c>
      <c r="E133" s="105" t="s">
        <v>474</v>
      </c>
      <c r="F133" s="95" t="s">
        <v>475</v>
      </c>
      <c r="G133" s="99" t="n">
        <v>220153</v>
      </c>
      <c r="H133" s="86" t="n">
        <v>53</v>
      </c>
      <c r="I133" s="96" t="n">
        <v>3421000434738</v>
      </c>
      <c r="J133" s="86" t="n">
        <v>277</v>
      </c>
      <c r="K133" s="86" t="s">
        <v>128</v>
      </c>
      <c r="L133" s="86" t="s">
        <v>128</v>
      </c>
      <c r="M133" s="92" t="s">
        <v>426</v>
      </c>
      <c r="N133" s="86" t="n">
        <v>9</v>
      </c>
      <c r="O133" s="92" t="s">
        <v>426</v>
      </c>
      <c r="P133" s="92" t="s">
        <v>15</v>
      </c>
      <c r="Q133" s="92" t="s">
        <v>8</v>
      </c>
      <c r="R133" s="86" t="n">
        <v>42240</v>
      </c>
      <c r="S133" s="91" t="s">
        <v>128</v>
      </c>
      <c r="T133" s="91" t="s">
        <v>128</v>
      </c>
      <c r="U133" s="91" t="s">
        <v>128</v>
      </c>
      <c r="V133" s="86" t="s">
        <v>128</v>
      </c>
      <c r="W133" s="84" t="s">
        <v>67</v>
      </c>
      <c r="X133" s="84" t="s">
        <v>67</v>
      </c>
      <c r="Y133" s="85" t="n">
        <v>2</v>
      </c>
      <c r="Z133" s="85" t="n">
        <v>2</v>
      </c>
      <c r="AA133" s="86" t="s">
        <v>128</v>
      </c>
      <c r="AB133" s="84" t="s">
        <v>68</v>
      </c>
      <c r="AC133" s="84" t="s">
        <v>67</v>
      </c>
      <c r="AD133" s="84" t="s">
        <v>430</v>
      </c>
      <c r="AE133" s="84" t="s">
        <v>67</v>
      </c>
      <c r="AF133" s="84" t="s">
        <v>445</v>
      </c>
    </row>
    <row r="134" customFormat="false" ht="23.25" hidden="false" customHeight="false" outlineLevel="0" collapsed="false">
      <c r="A134" s="105" t="s">
        <v>15</v>
      </c>
      <c r="B134" s="105" t="s">
        <v>426</v>
      </c>
      <c r="C134" s="86" t="n">
        <v>9</v>
      </c>
      <c r="D134" s="65" t="n">
        <v>128</v>
      </c>
      <c r="E134" s="105" t="s">
        <v>476</v>
      </c>
      <c r="F134" s="95" t="s">
        <v>477</v>
      </c>
      <c r="G134" s="99" t="n">
        <v>222669</v>
      </c>
      <c r="H134" s="86" t="n">
        <v>46</v>
      </c>
      <c r="I134" s="96" t="n">
        <v>3421000435408</v>
      </c>
      <c r="J134" s="86" t="n">
        <v>290</v>
      </c>
      <c r="K134" s="86" t="s">
        <v>128</v>
      </c>
      <c r="L134" s="86" t="s">
        <v>128</v>
      </c>
      <c r="M134" s="92" t="s">
        <v>426</v>
      </c>
      <c r="N134" s="86" t="n">
        <v>9</v>
      </c>
      <c r="O134" s="92" t="s">
        <v>426</v>
      </c>
      <c r="P134" s="92" t="s">
        <v>15</v>
      </c>
      <c r="Q134" s="92" t="s">
        <v>8</v>
      </c>
      <c r="R134" s="86" t="n">
        <v>42240</v>
      </c>
      <c r="S134" s="91" t="s">
        <v>128</v>
      </c>
      <c r="T134" s="91" t="s">
        <v>128</v>
      </c>
      <c r="U134" s="91" t="s">
        <v>128</v>
      </c>
      <c r="V134" s="86" t="s">
        <v>128</v>
      </c>
      <c r="W134" s="84" t="s">
        <v>67</v>
      </c>
      <c r="X134" s="84" t="s">
        <v>67</v>
      </c>
      <c r="Y134" s="85" t="n">
        <v>2</v>
      </c>
      <c r="Z134" s="85" t="n">
        <v>1</v>
      </c>
      <c r="AA134" s="86" t="n">
        <v>1</v>
      </c>
      <c r="AB134" s="84" t="s">
        <v>67</v>
      </c>
      <c r="AC134" s="84" t="s">
        <v>69</v>
      </c>
      <c r="AD134" s="108" t="s">
        <v>430</v>
      </c>
      <c r="AE134" s="84" t="s">
        <v>67</v>
      </c>
      <c r="AF134" s="108" t="s">
        <v>431</v>
      </c>
    </row>
    <row r="135" customFormat="false" ht="23.25" hidden="false" customHeight="false" outlineLevel="0" collapsed="false">
      <c r="A135" s="105" t="s">
        <v>15</v>
      </c>
      <c r="B135" s="105" t="s">
        <v>426</v>
      </c>
      <c r="C135" s="86" t="n">
        <v>9</v>
      </c>
      <c r="D135" s="65" t="n">
        <v>129</v>
      </c>
      <c r="E135" s="105" t="s">
        <v>478</v>
      </c>
      <c r="F135" s="95" t="s">
        <v>479</v>
      </c>
      <c r="G135" s="99" t="n">
        <v>222411</v>
      </c>
      <c r="H135" s="86" t="n">
        <v>54</v>
      </c>
      <c r="I135" s="96" t="n">
        <v>3421000425704</v>
      </c>
      <c r="J135" s="86" t="n">
        <v>417</v>
      </c>
      <c r="K135" s="86" t="s">
        <v>128</v>
      </c>
      <c r="L135" s="86" t="s">
        <v>128</v>
      </c>
      <c r="M135" s="92" t="s">
        <v>426</v>
      </c>
      <c r="N135" s="86" t="n">
        <v>9</v>
      </c>
      <c r="O135" s="92" t="s">
        <v>426</v>
      </c>
      <c r="P135" s="92" t="s">
        <v>15</v>
      </c>
      <c r="Q135" s="92" t="s">
        <v>8</v>
      </c>
      <c r="R135" s="86" t="n">
        <v>42240</v>
      </c>
      <c r="S135" s="91" t="s">
        <v>128</v>
      </c>
      <c r="T135" s="91" t="s">
        <v>128</v>
      </c>
      <c r="U135" s="91" t="s">
        <v>128</v>
      </c>
      <c r="V135" s="86" t="s">
        <v>128</v>
      </c>
      <c r="W135" s="87" t="s">
        <v>67</v>
      </c>
      <c r="X135" s="87" t="s">
        <v>67</v>
      </c>
      <c r="Y135" s="88" t="n">
        <v>4</v>
      </c>
      <c r="Z135" s="88" t="n">
        <v>2</v>
      </c>
      <c r="AA135" s="88" t="n">
        <v>2</v>
      </c>
      <c r="AB135" s="87" t="s">
        <v>68</v>
      </c>
      <c r="AC135" s="87" t="s">
        <v>69</v>
      </c>
      <c r="AD135" s="87" t="s">
        <v>306</v>
      </c>
      <c r="AE135" s="87" t="s">
        <v>67</v>
      </c>
      <c r="AF135" s="87" t="s">
        <v>431</v>
      </c>
    </row>
    <row r="136" customFormat="false" ht="23.25" hidden="false" customHeight="false" outlineLevel="0" collapsed="false">
      <c r="A136" s="105" t="s">
        <v>15</v>
      </c>
      <c r="B136" s="105" t="s">
        <v>426</v>
      </c>
      <c r="C136" s="86" t="n">
        <v>9</v>
      </c>
      <c r="D136" s="65" t="n">
        <v>130</v>
      </c>
      <c r="E136" s="105" t="s">
        <v>480</v>
      </c>
      <c r="F136" s="95" t="s">
        <v>481</v>
      </c>
      <c r="G136" s="99" t="n">
        <v>225728</v>
      </c>
      <c r="H136" s="86" t="n">
        <v>38</v>
      </c>
      <c r="I136" s="96" t="n">
        <v>3421000427448</v>
      </c>
      <c r="J136" s="86" t="n">
        <v>147</v>
      </c>
      <c r="K136" s="86" t="s">
        <v>128</v>
      </c>
      <c r="L136" s="86" t="s">
        <v>128</v>
      </c>
      <c r="M136" s="92" t="s">
        <v>426</v>
      </c>
      <c r="N136" s="86" t="n">
        <v>9</v>
      </c>
      <c r="O136" s="92" t="s">
        <v>426</v>
      </c>
      <c r="P136" s="92" t="s">
        <v>15</v>
      </c>
      <c r="Q136" s="92" t="s">
        <v>8</v>
      </c>
      <c r="R136" s="86" t="n">
        <v>42240</v>
      </c>
      <c r="S136" s="91" t="s">
        <v>128</v>
      </c>
      <c r="T136" s="91" t="s">
        <v>128</v>
      </c>
      <c r="U136" s="91" t="s">
        <v>128</v>
      </c>
      <c r="V136" s="86" t="s">
        <v>128</v>
      </c>
      <c r="W136" s="84" t="s">
        <v>67</v>
      </c>
      <c r="X136" s="84" t="s">
        <v>67</v>
      </c>
      <c r="Y136" s="85" t="n">
        <v>2</v>
      </c>
      <c r="Z136" s="85" t="n">
        <v>2</v>
      </c>
      <c r="AA136" s="85" t="s">
        <v>128</v>
      </c>
      <c r="AB136" s="84" t="s">
        <v>68</v>
      </c>
      <c r="AC136" s="84" t="s">
        <v>69</v>
      </c>
      <c r="AD136" s="87" t="s">
        <v>430</v>
      </c>
      <c r="AE136" s="84" t="s">
        <v>67</v>
      </c>
      <c r="AF136" s="87" t="s">
        <v>431</v>
      </c>
    </row>
    <row r="137" customFormat="false" ht="23.25" hidden="false" customHeight="false" outlineLevel="0" collapsed="false">
      <c r="A137" s="105" t="s">
        <v>15</v>
      </c>
      <c r="B137" s="105" t="s">
        <v>426</v>
      </c>
      <c r="C137" s="86" t="n">
        <v>9</v>
      </c>
      <c r="D137" s="65" t="n">
        <v>131</v>
      </c>
      <c r="E137" s="105" t="s">
        <v>482</v>
      </c>
      <c r="F137" s="95" t="s">
        <v>483</v>
      </c>
      <c r="G137" s="99" t="n">
        <v>224147</v>
      </c>
      <c r="H137" s="86" t="n">
        <v>41</v>
      </c>
      <c r="I137" s="96" t="n">
        <v>3401600352635</v>
      </c>
      <c r="J137" s="86" t="n">
        <v>29</v>
      </c>
      <c r="K137" s="86" t="s">
        <v>128</v>
      </c>
      <c r="L137" s="86" t="s">
        <v>128</v>
      </c>
      <c r="M137" s="92" t="s">
        <v>426</v>
      </c>
      <c r="N137" s="86" t="n">
        <v>9</v>
      </c>
      <c r="O137" s="92" t="s">
        <v>426</v>
      </c>
      <c r="P137" s="92" t="s">
        <v>15</v>
      </c>
      <c r="Q137" s="92" t="s">
        <v>8</v>
      </c>
      <c r="R137" s="86" t="n">
        <v>42240</v>
      </c>
      <c r="S137" s="91" t="s">
        <v>128</v>
      </c>
      <c r="T137" s="91" t="s">
        <v>128</v>
      </c>
      <c r="U137" s="91" t="s">
        <v>128</v>
      </c>
      <c r="V137" s="86" t="s">
        <v>128</v>
      </c>
      <c r="W137" s="84" t="s">
        <v>68</v>
      </c>
      <c r="X137" s="84" t="s">
        <v>67</v>
      </c>
      <c r="Y137" s="85" t="n">
        <v>2</v>
      </c>
      <c r="Z137" s="86" t="n">
        <v>2</v>
      </c>
      <c r="AA137" s="85" t="s">
        <v>128</v>
      </c>
      <c r="AB137" s="84" t="s">
        <v>67</v>
      </c>
      <c r="AC137" s="84" t="s">
        <v>67</v>
      </c>
      <c r="AD137" s="87" t="s">
        <v>430</v>
      </c>
      <c r="AE137" s="84" t="s">
        <v>67</v>
      </c>
      <c r="AF137" s="84" t="s">
        <v>431</v>
      </c>
    </row>
    <row r="138" customFormat="false" ht="23.25" hidden="false" customHeight="false" outlineLevel="0" collapsed="false">
      <c r="A138" s="105" t="s">
        <v>15</v>
      </c>
      <c r="B138" s="105" t="s">
        <v>426</v>
      </c>
      <c r="C138" s="86" t="n">
        <v>9</v>
      </c>
      <c r="D138" s="65" t="n">
        <v>132</v>
      </c>
      <c r="E138" s="105" t="s">
        <v>484</v>
      </c>
      <c r="F138" s="95" t="s">
        <v>485</v>
      </c>
      <c r="G138" s="99" t="n">
        <v>227231</v>
      </c>
      <c r="H138" s="86" t="n">
        <v>33</v>
      </c>
      <c r="I138" s="96" t="n">
        <v>3421000421911</v>
      </c>
      <c r="J138" s="86" t="n">
        <v>51</v>
      </c>
      <c r="K138" s="86" t="s">
        <v>128</v>
      </c>
      <c r="L138" s="86" t="s">
        <v>128</v>
      </c>
      <c r="M138" s="92" t="s">
        <v>426</v>
      </c>
      <c r="N138" s="86" t="n">
        <v>9</v>
      </c>
      <c r="O138" s="92" t="s">
        <v>426</v>
      </c>
      <c r="P138" s="92" t="s">
        <v>15</v>
      </c>
      <c r="Q138" s="92" t="s">
        <v>8</v>
      </c>
      <c r="R138" s="86" t="n">
        <v>42240</v>
      </c>
      <c r="S138" s="91" t="s">
        <v>128</v>
      </c>
      <c r="T138" s="91" t="s">
        <v>128</v>
      </c>
      <c r="U138" s="91" t="s">
        <v>128</v>
      </c>
      <c r="V138" s="86" t="s">
        <v>128</v>
      </c>
      <c r="W138" s="84" t="s">
        <v>68</v>
      </c>
      <c r="X138" s="84" t="s">
        <v>67</v>
      </c>
      <c r="Y138" s="85" t="s">
        <v>128</v>
      </c>
      <c r="Z138" s="86" t="s">
        <v>128</v>
      </c>
      <c r="AA138" s="85" t="s">
        <v>128</v>
      </c>
      <c r="AB138" s="84" t="s">
        <v>68</v>
      </c>
      <c r="AC138" s="84" t="s">
        <v>69</v>
      </c>
      <c r="AD138" s="84" t="s">
        <v>430</v>
      </c>
      <c r="AE138" s="84" t="s">
        <v>67</v>
      </c>
      <c r="AF138" s="108" t="s">
        <v>431</v>
      </c>
    </row>
    <row r="139" customFormat="false" ht="23.25" hidden="false" customHeight="false" outlineLevel="0" collapsed="false">
      <c r="A139" s="105" t="s">
        <v>15</v>
      </c>
      <c r="B139" s="105" t="s">
        <v>426</v>
      </c>
      <c r="C139" s="86" t="n">
        <v>9</v>
      </c>
      <c r="D139" s="65" t="n">
        <v>133</v>
      </c>
      <c r="E139" s="105" t="s">
        <v>486</v>
      </c>
      <c r="F139" s="95" t="s">
        <v>487</v>
      </c>
      <c r="G139" s="99" t="n">
        <v>230363</v>
      </c>
      <c r="H139" s="86" t="n">
        <v>25</v>
      </c>
      <c r="I139" s="96" t="n">
        <v>1421000112769</v>
      </c>
      <c r="J139" s="86" t="n">
        <v>417</v>
      </c>
      <c r="K139" s="86" t="s">
        <v>128</v>
      </c>
      <c r="L139" s="86" t="s">
        <v>128</v>
      </c>
      <c r="M139" s="92" t="s">
        <v>426</v>
      </c>
      <c r="N139" s="86" t="n">
        <v>9</v>
      </c>
      <c r="O139" s="92" t="s">
        <v>426</v>
      </c>
      <c r="P139" s="92" t="s">
        <v>15</v>
      </c>
      <c r="Q139" s="92" t="s">
        <v>8</v>
      </c>
      <c r="R139" s="86" t="n">
        <v>42240</v>
      </c>
      <c r="S139" s="91" t="s">
        <v>128</v>
      </c>
      <c r="T139" s="91" t="s">
        <v>128</v>
      </c>
      <c r="U139" s="91" t="s">
        <v>128</v>
      </c>
      <c r="V139" s="86" t="s">
        <v>128</v>
      </c>
      <c r="W139" s="84" t="s">
        <v>67</v>
      </c>
      <c r="X139" s="84" t="s">
        <v>67</v>
      </c>
      <c r="Y139" s="85" t="n">
        <v>2</v>
      </c>
      <c r="Z139" s="85" t="n">
        <v>1</v>
      </c>
      <c r="AA139" s="85" t="n">
        <v>1</v>
      </c>
      <c r="AB139" s="84" t="s">
        <v>68</v>
      </c>
      <c r="AC139" s="84" t="s">
        <v>67</v>
      </c>
      <c r="AD139" s="108" t="s">
        <v>430</v>
      </c>
      <c r="AE139" s="84" t="s">
        <v>67</v>
      </c>
      <c r="AF139" s="87" t="s">
        <v>431</v>
      </c>
    </row>
    <row r="140" customFormat="false" ht="23.25" hidden="false" customHeight="false" outlineLevel="0" collapsed="false">
      <c r="A140" s="105" t="s">
        <v>15</v>
      </c>
      <c r="B140" s="105" t="s">
        <v>426</v>
      </c>
      <c r="C140" s="86" t="n">
        <v>9</v>
      </c>
      <c r="D140" s="65" t="n">
        <v>134</v>
      </c>
      <c r="E140" s="105" t="s">
        <v>488</v>
      </c>
      <c r="F140" s="95" t="s">
        <v>489</v>
      </c>
      <c r="G140" s="99" t="n">
        <v>224720</v>
      </c>
      <c r="H140" s="86" t="n">
        <v>40</v>
      </c>
      <c r="I140" s="96" t="n">
        <v>3421000434100</v>
      </c>
      <c r="J140" s="86" t="n">
        <v>169</v>
      </c>
      <c r="K140" s="86" t="s">
        <v>128</v>
      </c>
      <c r="L140" s="86" t="s">
        <v>128</v>
      </c>
      <c r="M140" s="92" t="s">
        <v>426</v>
      </c>
      <c r="N140" s="86" t="n">
        <v>9</v>
      </c>
      <c r="O140" s="92" t="s">
        <v>426</v>
      </c>
      <c r="P140" s="92" t="s">
        <v>15</v>
      </c>
      <c r="Q140" s="92" t="s">
        <v>8</v>
      </c>
      <c r="R140" s="86" t="n">
        <v>42240</v>
      </c>
      <c r="S140" s="91" t="s">
        <v>128</v>
      </c>
      <c r="T140" s="91" t="s">
        <v>128</v>
      </c>
      <c r="U140" s="91" t="s">
        <v>128</v>
      </c>
      <c r="V140" s="86" t="s">
        <v>128</v>
      </c>
      <c r="W140" s="84" t="s">
        <v>67</v>
      </c>
      <c r="X140" s="84" t="s">
        <v>67</v>
      </c>
      <c r="Y140" s="85" t="s">
        <v>128</v>
      </c>
      <c r="Z140" s="85" t="s">
        <v>128</v>
      </c>
      <c r="AA140" s="86" t="s">
        <v>128</v>
      </c>
      <c r="AB140" s="84" t="s">
        <v>68</v>
      </c>
      <c r="AC140" s="84" t="s">
        <v>69</v>
      </c>
      <c r="AD140" s="108" t="s">
        <v>430</v>
      </c>
      <c r="AE140" s="84" t="s">
        <v>67</v>
      </c>
      <c r="AF140" s="87" t="s">
        <v>431</v>
      </c>
    </row>
    <row r="141" customFormat="false" ht="23.25" hidden="false" customHeight="false" outlineLevel="0" collapsed="false">
      <c r="A141" s="105" t="s">
        <v>15</v>
      </c>
      <c r="B141" s="105" t="s">
        <v>426</v>
      </c>
      <c r="C141" s="86" t="n">
        <v>9</v>
      </c>
      <c r="D141" s="65" t="n">
        <v>135</v>
      </c>
      <c r="E141" s="105" t="s">
        <v>490</v>
      </c>
      <c r="F141" s="95" t="s">
        <v>491</v>
      </c>
      <c r="G141" s="99" t="n">
        <v>221918</v>
      </c>
      <c r="H141" s="86" t="n">
        <v>48</v>
      </c>
      <c r="I141" s="96" t="n">
        <v>3421000423728</v>
      </c>
      <c r="J141" s="86" t="n">
        <v>330</v>
      </c>
      <c r="K141" s="86" t="s">
        <v>128</v>
      </c>
      <c r="L141" s="86" t="s">
        <v>128</v>
      </c>
      <c r="M141" s="92" t="s">
        <v>426</v>
      </c>
      <c r="N141" s="86" t="n">
        <v>9</v>
      </c>
      <c r="O141" s="92" t="s">
        <v>426</v>
      </c>
      <c r="P141" s="92" t="s">
        <v>15</v>
      </c>
      <c r="Q141" s="92" t="s">
        <v>8</v>
      </c>
      <c r="R141" s="86" t="n">
        <v>42240</v>
      </c>
      <c r="S141" s="91" t="s">
        <v>128</v>
      </c>
      <c r="T141" s="91" t="s">
        <v>128</v>
      </c>
      <c r="U141" s="91" t="s">
        <v>128</v>
      </c>
      <c r="V141" s="86" t="s">
        <v>128</v>
      </c>
      <c r="W141" s="84" t="s">
        <v>67</v>
      </c>
      <c r="X141" s="84" t="s">
        <v>67</v>
      </c>
      <c r="Y141" s="86" t="n">
        <v>2</v>
      </c>
      <c r="Z141" s="86" t="s">
        <v>128</v>
      </c>
      <c r="AA141" s="86" t="n">
        <v>2</v>
      </c>
      <c r="AB141" s="84" t="s">
        <v>68</v>
      </c>
      <c r="AC141" s="84" t="s">
        <v>67</v>
      </c>
      <c r="AD141" s="108" t="s">
        <v>430</v>
      </c>
      <c r="AE141" s="84" t="s">
        <v>67</v>
      </c>
      <c r="AF141" s="84" t="s">
        <v>431</v>
      </c>
    </row>
    <row r="142" customFormat="false" ht="23.25" hidden="false" customHeight="false" outlineLevel="0" collapsed="false">
      <c r="A142" s="105" t="s">
        <v>15</v>
      </c>
      <c r="B142" s="105" t="s">
        <v>426</v>
      </c>
      <c r="C142" s="86" t="n">
        <v>9</v>
      </c>
      <c r="D142" s="65" t="n">
        <v>136</v>
      </c>
      <c r="E142" s="105" t="s">
        <v>492</v>
      </c>
      <c r="F142" s="95" t="s">
        <v>433</v>
      </c>
      <c r="G142" s="99" t="n">
        <v>219691</v>
      </c>
      <c r="H142" s="86" t="n">
        <v>54</v>
      </c>
      <c r="I142" s="96" t="n">
        <v>3421000432873</v>
      </c>
      <c r="J142" s="86" t="n">
        <v>246</v>
      </c>
      <c r="K142" s="86" t="s">
        <v>128</v>
      </c>
      <c r="L142" s="86" t="s">
        <v>128</v>
      </c>
      <c r="M142" s="92" t="s">
        <v>426</v>
      </c>
      <c r="N142" s="86" t="n">
        <v>9</v>
      </c>
      <c r="O142" s="92" t="s">
        <v>426</v>
      </c>
      <c r="P142" s="92" t="s">
        <v>15</v>
      </c>
      <c r="Q142" s="92" t="s">
        <v>8</v>
      </c>
      <c r="R142" s="86" t="n">
        <v>42240</v>
      </c>
      <c r="S142" s="91" t="s">
        <v>128</v>
      </c>
      <c r="T142" s="91" t="s">
        <v>128</v>
      </c>
      <c r="U142" s="91" t="s">
        <v>128</v>
      </c>
      <c r="V142" s="86" t="s">
        <v>128</v>
      </c>
      <c r="W142" s="84" t="s">
        <v>67</v>
      </c>
      <c r="X142" s="84" t="s">
        <v>67</v>
      </c>
      <c r="Y142" s="86" t="n">
        <v>1</v>
      </c>
      <c r="Z142" s="86" t="n">
        <v>1</v>
      </c>
      <c r="AA142" s="86" t="s">
        <v>128</v>
      </c>
      <c r="AB142" s="84" t="s">
        <v>68</v>
      </c>
      <c r="AC142" s="84" t="s">
        <v>67</v>
      </c>
      <c r="AD142" s="84" t="s">
        <v>430</v>
      </c>
      <c r="AE142" s="84" t="s">
        <v>67</v>
      </c>
      <c r="AF142" s="108" t="s">
        <v>431</v>
      </c>
    </row>
    <row r="143" customFormat="false" ht="23.25" hidden="false" customHeight="false" outlineLevel="0" collapsed="false">
      <c r="A143" s="105" t="s">
        <v>15</v>
      </c>
      <c r="B143" s="105" t="s">
        <v>426</v>
      </c>
      <c r="C143" s="86" t="n">
        <v>9</v>
      </c>
      <c r="D143" s="65" t="n">
        <v>137</v>
      </c>
      <c r="E143" s="105" t="s">
        <v>493</v>
      </c>
      <c r="F143" s="95" t="s">
        <v>494</v>
      </c>
      <c r="G143" s="99" t="n">
        <v>222164</v>
      </c>
      <c r="H143" s="86" t="n">
        <v>47</v>
      </c>
      <c r="I143" s="96" t="n">
        <v>3421000421113</v>
      </c>
      <c r="J143" s="86" t="n">
        <v>428</v>
      </c>
      <c r="K143" s="86" t="s">
        <v>128</v>
      </c>
      <c r="L143" s="86" t="s">
        <v>128</v>
      </c>
      <c r="M143" s="92" t="s">
        <v>426</v>
      </c>
      <c r="N143" s="86" t="n">
        <v>9</v>
      </c>
      <c r="O143" s="92" t="s">
        <v>426</v>
      </c>
      <c r="P143" s="92" t="s">
        <v>15</v>
      </c>
      <c r="Q143" s="92" t="s">
        <v>8</v>
      </c>
      <c r="R143" s="86" t="n">
        <v>42240</v>
      </c>
      <c r="S143" s="91" t="s">
        <v>128</v>
      </c>
      <c r="T143" s="91" t="s">
        <v>128</v>
      </c>
      <c r="U143" s="91" t="s">
        <v>128</v>
      </c>
      <c r="V143" s="86" t="s">
        <v>128</v>
      </c>
      <c r="W143" s="84" t="s">
        <v>68</v>
      </c>
      <c r="X143" s="84" t="s">
        <v>67</v>
      </c>
      <c r="Y143" s="86" t="n">
        <v>3</v>
      </c>
      <c r="Z143" s="86" t="n">
        <v>1</v>
      </c>
      <c r="AA143" s="86" t="n">
        <v>2</v>
      </c>
      <c r="AB143" s="84" t="s">
        <v>68</v>
      </c>
      <c r="AC143" s="84" t="s">
        <v>67</v>
      </c>
      <c r="AD143" s="108" t="s">
        <v>430</v>
      </c>
      <c r="AE143" s="84" t="s">
        <v>67</v>
      </c>
      <c r="AF143" s="108" t="s">
        <v>431</v>
      </c>
    </row>
    <row r="144" customFormat="false" ht="23.25" hidden="false" customHeight="false" outlineLevel="0" collapsed="false">
      <c r="A144" s="105" t="s">
        <v>15</v>
      </c>
      <c r="B144" s="105" t="s">
        <v>426</v>
      </c>
      <c r="C144" s="86" t="n">
        <v>9</v>
      </c>
      <c r="D144" s="65" t="n">
        <v>138</v>
      </c>
      <c r="E144" s="105" t="s">
        <v>495</v>
      </c>
      <c r="F144" s="95" t="s">
        <v>496</v>
      </c>
      <c r="G144" s="99" t="n">
        <v>222892</v>
      </c>
      <c r="H144" s="86" t="n">
        <v>45</v>
      </c>
      <c r="I144" s="96" t="n">
        <v>3421000424660</v>
      </c>
      <c r="J144" s="86" t="n">
        <v>425</v>
      </c>
      <c r="K144" s="86" t="s">
        <v>128</v>
      </c>
      <c r="L144" s="86" t="s">
        <v>128</v>
      </c>
      <c r="M144" s="92" t="s">
        <v>426</v>
      </c>
      <c r="N144" s="86" t="n">
        <v>9</v>
      </c>
      <c r="O144" s="92" t="s">
        <v>426</v>
      </c>
      <c r="P144" s="92" t="s">
        <v>15</v>
      </c>
      <c r="Q144" s="92" t="s">
        <v>8</v>
      </c>
      <c r="R144" s="86" t="n">
        <v>42240</v>
      </c>
      <c r="S144" s="91" t="s">
        <v>128</v>
      </c>
      <c r="T144" s="91" t="s">
        <v>128</v>
      </c>
      <c r="U144" s="91" t="s">
        <v>128</v>
      </c>
      <c r="V144" s="86" t="s">
        <v>128</v>
      </c>
      <c r="W144" s="84" t="s">
        <v>67</v>
      </c>
      <c r="X144" s="84" t="s">
        <v>67</v>
      </c>
      <c r="Y144" s="86" t="n">
        <v>2</v>
      </c>
      <c r="Z144" s="86" t="s">
        <v>128</v>
      </c>
      <c r="AA144" s="86" t="n">
        <v>2</v>
      </c>
      <c r="AB144" s="84" t="s">
        <v>85</v>
      </c>
      <c r="AC144" s="84" t="s">
        <v>67</v>
      </c>
      <c r="AD144" s="108" t="s">
        <v>430</v>
      </c>
      <c r="AE144" s="84" t="s">
        <v>67</v>
      </c>
      <c r="AF144" s="108" t="s">
        <v>431</v>
      </c>
    </row>
    <row r="145" customFormat="false" ht="23.25" hidden="false" customHeight="false" outlineLevel="0" collapsed="false">
      <c r="A145" s="105" t="s">
        <v>15</v>
      </c>
      <c r="B145" s="105" t="s">
        <v>426</v>
      </c>
      <c r="C145" s="86" t="n">
        <v>9</v>
      </c>
      <c r="D145" s="65" t="n">
        <v>139</v>
      </c>
      <c r="E145" s="105" t="s">
        <v>497</v>
      </c>
      <c r="F145" s="95" t="s">
        <v>498</v>
      </c>
      <c r="G145" s="99" t="n">
        <v>224255</v>
      </c>
      <c r="H145" s="86" t="n">
        <v>42</v>
      </c>
      <c r="I145" s="96" t="n">
        <v>3440600884237</v>
      </c>
      <c r="J145" s="86" t="n">
        <v>80</v>
      </c>
      <c r="K145" s="86" t="s">
        <v>128</v>
      </c>
      <c r="L145" s="86" t="s">
        <v>128</v>
      </c>
      <c r="M145" s="92" t="s">
        <v>426</v>
      </c>
      <c r="N145" s="86" t="n">
        <v>9</v>
      </c>
      <c r="O145" s="92" t="s">
        <v>426</v>
      </c>
      <c r="P145" s="92" t="s">
        <v>15</v>
      </c>
      <c r="Q145" s="92" t="s">
        <v>8</v>
      </c>
      <c r="R145" s="86" t="n">
        <v>42240</v>
      </c>
      <c r="S145" s="91" t="s">
        <v>128</v>
      </c>
      <c r="T145" s="91" t="s">
        <v>128</v>
      </c>
      <c r="U145" s="91" t="s">
        <v>128</v>
      </c>
      <c r="V145" s="86" t="s">
        <v>128</v>
      </c>
      <c r="W145" s="84" t="s">
        <v>67</v>
      </c>
      <c r="X145" s="84" t="s">
        <v>67</v>
      </c>
      <c r="Y145" s="86" t="n">
        <v>1</v>
      </c>
      <c r="Z145" s="86" t="s">
        <v>128</v>
      </c>
      <c r="AA145" s="86" t="n">
        <v>1</v>
      </c>
      <c r="AB145" s="84" t="s">
        <v>68</v>
      </c>
      <c r="AC145" s="84" t="s">
        <v>69</v>
      </c>
      <c r="AD145" s="84" t="s">
        <v>430</v>
      </c>
      <c r="AE145" s="84" t="s">
        <v>68</v>
      </c>
      <c r="AF145" s="108" t="s">
        <v>431</v>
      </c>
    </row>
    <row r="146" customFormat="false" ht="23.25" hidden="false" customHeight="false" outlineLevel="0" collapsed="false">
      <c r="A146" s="110" t="s">
        <v>15</v>
      </c>
      <c r="B146" s="110" t="s">
        <v>426</v>
      </c>
      <c r="C146" s="111" t="n">
        <v>9</v>
      </c>
      <c r="D146" s="65" t="n">
        <v>140</v>
      </c>
      <c r="E146" s="110" t="s">
        <v>499</v>
      </c>
      <c r="F146" s="112" t="s">
        <v>500</v>
      </c>
      <c r="G146" s="113" t="n">
        <v>218053</v>
      </c>
      <c r="H146" s="111" t="n">
        <v>58</v>
      </c>
      <c r="I146" s="114" t="n">
        <v>5421200001653</v>
      </c>
      <c r="J146" s="111" t="n">
        <v>315</v>
      </c>
      <c r="K146" s="111" t="s">
        <v>128</v>
      </c>
      <c r="L146" s="111" t="s">
        <v>128</v>
      </c>
      <c r="M146" s="115" t="s">
        <v>426</v>
      </c>
      <c r="N146" s="111" t="n">
        <v>9</v>
      </c>
      <c r="O146" s="115" t="s">
        <v>426</v>
      </c>
      <c r="P146" s="115" t="s">
        <v>15</v>
      </c>
      <c r="Q146" s="115" t="s">
        <v>8</v>
      </c>
      <c r="R146" s="111" t="n">
        <v>42240</v>
      </c>
      <c r="S146" s="116" t="s">
        <v>128</v>
      </c>
      <c r="T146" s="116" t="s">
        <v>128</v>
      </c>
      <c r="U146" s="116" t="s">
        <v>128</v>
      </c>
      <c r="V146" s="111" t="s">
        <v>128</v>
      </c>
      <c r="W146" s="117" t="s">
        <v>67</v>
      </c>
      <c r="X146" s="117" t="s">
        <v>67</v>
      </c>
      <c r="Y146" s="111" t="n">
        <v>3</v>
      </c>
      <c r="Z146" s="111" t="n">
        <v>2</v>
      </c>
      <c r="AA146" s="111" t="n">
        <v>1</v>
      </c>
      <c r="AB146" s="117" t="s">
        <v>68</v>
      </c>
      <c r="AC146" s="117" t="s">
        <v>69</v>
      </c>
      <c r="AD146" s="118" t="s">
        <v>430</v>
      </c>
      <c r="AE146" s="117" t="s">
        <v>68</v>
      </c>
      <c r="AF146" s="118" t="s">
        <v>431</v>
      </c>
    </row>
    <row r="147" customFormat="false" ht="23.25" hidden="false" customHeight="false" outlineLevel="0" collapsed="false">
      <c r="A147" s="72" t="s">
        <v>16</v>
      </c>
      <c r="B147" s="72" t="s">
        <v>16</v>
      </c>
      <c r="C147" s="79" t="n">
        <v>5</v>
      </c>
      <c r="D147" s="65" t="n">
        <v>141</v>
      </c>
      <c r="E147" s="89" t="s">
        <v>501</v>
      </c>
      <c r="F147" s="89" t="s">
        <v>502</v>
      </c>
      <c r="G147" s="80" t="s">
        <v>503</v>
      </c>
      <c r="H147" s="90" t="n">
        <v>40</v>
      </c>
      <c r="I147" s="101" t="s">
        <v>504</v>
      </c>
      <c r="J147" s="91" t="s">
        <v>505</v>
      </c>
      <c r="K147" s="86" t="s">
        <v>217</v>
      </c>
      <c r="L147" s="86" t="s">
        <v>217</v>
      </c>
      <c r="M147" s="92" t="s">
        <v>506</v>
      </c>
      <c r="N147" s="93" t="n">
        <v>5</v>
      </c>
      <c r="O147" s="94" t="s">
        <v>16</v>
      </c>
      <c r="P147" s="94" t="s">
        <v>16</v>
      </c>
      <c r="Q147" s="94" t="s">
        <v>8</v>
      </c>
      <c r="R147" s="86" t="n">
        <v>42180</v>
      </c>
      <c r="S147" s="86" t="s">
        <v>217</v>
      </c>
      <c r="T147" s="86" t="s">
        <v>217</v>
      </c>
      <c r="U147" s="86" t="s">
        <v>217</v>
      </c>
      <c r="V147" s="119"/>
      <c r="W147" s="103" t="s">
        <v>68</v>
      </c>
      <c r="X147" s="103" t="s">
        <v>68</v>
      </c>
      <c r="Y147" s="85" t="n">
        <v>2</v>
      </c>
      <c r="Z147" s="85"/>
      <c r="AA147" s="85" t="n">
        <v>2</v>
      </c>
      <c r="AB147" s="120" t="n">
        <v>1</v>
      </c>
      <c r="AC147" s="120" t="n">
        <v>2</v>
      </c>
      <c r="AD147" s="121" t="n">
        <v>1</v>
      </c>
      <c r="AE147" s="120" t="n">
        <v>2</v>
      </c>
      <c r="AF147" s="121" t="s">
        <v>507</v>
      </c>
    </row>
    <row r="148" customFormat="false" ht="23.25" hidden="false" customHeight="false" outlineLevel="0" collapsed="false">
      <c r="A148" s="72" t="s">
        <v>16</v>
      </c>
      <c r="B148" s="72" t="s">
        <v>16</v>
      </c>
      <c r="C148" s="79" t="n">
        <v>5</v>
      </c>
      <c r="D148" s="65" t="n">
        <v>142</v>
      </c>
      <c r="E148" s="89" t="s">
        <v>508</v>
      </c>
      <c r="F148" s="89" t="s">
        <v>509</v>
      </c>
      <c r="G148" s="80" t="s">
        <v>510</v>
      </c>
      <c r="H148" s="90" t="n">
        <v>42</v>
      </c>
      <c r="I148" s="101" t="s">
        <v>511</v>
      </c>
      <c r="J148" s="91" t="s">
        <v>512</v>
      </c>
      <c r="K148" s="86" t="s">
        <v>217</v>
      </c>
      <c r="L148" s="86" t="s">
        <v>217</v>
      </c>
      <c r="M148" s="92" t="s">
        <v>506</v>
      </c>
      <c r="N148" s="93" t="n">
        <v>5</v>
      </c>
      <c r="O148" s="94" t="s">
        <v>16</v>
      </c>
      <c r="P148" s="94" t="s">
        <v>16</v>
      </c>
      <c r="Q148" s="94" t="s">
        <v>8</v>
      </c>
      <c r="R148" s="86" t="n">
        <v>42180</v>
      </c>
      <c r="S148" s="86" t="s">
        <v>217</v>
      </c>
      <c r="T148" s="83" t="s">
        <v>513</v>
      </c>
      <c r="U148" s="86" t="s">
        <v>217</v>
      </c>
      <c r="V148" s="79"/>
      <c r="W148" s="103" t="s">
        <v>67</v>
      </c>
      <c r="X148" s="103" t="s">
        <v>67</v>
      </c>
      <c r="Y148" s="85" t="n">
        <v>1</v>
      </c>
      <c r="Z148" s="85"/>
      <c r="AA148" s="85" t="n">
        <v>1</v>
      </c>
      <c r="AB148" s="120" t="n">
        <v>3</v>
      </c>
      <c r="AC148" s="120" t="n">
        <v>1</v>
      </c>
      <c r="AD148" s="121" t="n">
        <v>1</v>
      </c>
      <c r="AE148" s="120" t="n">
        <v>3</v>
      </c>
      <c r="AF148" s="120" t="s">
        <v>514</v>
      </c>
    </row>
    <row r="149" customFormat="false" ht="23.25" hidden="false" customHeight="false" outlineLevel="0" collapsed="false">
      <c r="A149" s="72" t="s">
        <v>16</v>
      </c>
      <c r="B149" s="72" t="s">
        <v>16</v>
      </c>
      <c r="C149" s="79" t="n">
        <v>5</v>
      </c>
      <c r="D149" s="65" t="n">
        <v>143</v>
      </c>
      <c r="E149" s="89" t="s">
        <v>515</v>
      </c>
      <c r="F149" s="89" t="s">
        <v>516</v>
      </c>
      <c r="G149" s="80" t="s">
        <v>517</v>
      </c>
      <c r="H149" s="90" t="n">
        <v>21</v>
      </c>
      <c r="I149" s="122" t="s">
        <v>518</v>
      </c>
      <c r="J149" s="91" t="s">
        <v>258</v>
      </c>
      <c r="K149" s="86" t="s">
        <v>217</v>
      </c>
      <c r="L149" s="86" t="s">
        <v>217</v>
      </c>
      <c r="M149" s="92" t="s">
        <v>506</v>
      </c>
      <c r="N149" s="90" t="n">
        <v>5</v>
      </c>
      <c r="O149" s="123" t="s">
        <v>16</v>
      </c>
      <c r="P149" s="123" t="s">
        <v>16</v>
      </c>
      <c r="Q149" s="123" t="s">
        <v>8</v>
      </c>
      <c r="R149" s="86" t="n">
        <v>42180</v>
      </c>
      <c r="S149" s="86" t="s">
        <v>217</v>
      </c>
      <c r="T149" s="86" t="s">
        <v>217</v>
      </c>
      <c r="U149" s="86" t="s">
        <v>217</v>
      </c>
      <c r="V149" s="79"/>
      <c r="W149" s="103" t="s">
        <v>85</v>
      </c>
      <c r="X149" s="103" t="s">
        <v>67</v>
      </c>
      <c r="Y149" s="85" t="n">
        <v>2</v>
      </c>
      <c r="Z149" s="85"/>
      <c r="AA149" s="85" t="n">
        <v>2</v>
      </c>
      <c r="AB149" s="120" t="n">
        <v>3</v>
      </c>
      <c r="AC149" s="120" t="n">
        <v>1</v>
      </c>
      <c r="AD149" s="120" t="n">
        <v>1</v>
      </c>
      <c r="AE149" s="120" t="n">
        <v>2</v>
      </c>
      <c r="AF149" s="120" t="s">
        <v>519</v>
      </c>
    </row>
    <row r="150" customFormat="false" ht="23.25" hidden="false" customHeight="false" outlineLevel="0" collapsed="false">
      <c r="A150" s="72" t="s">
        <v>16</v>
      </c>
      <c r="B150" s="72" t="s">
        <v>16</v>
      </c>
      <c r="C150" s="79" t="n">
        <v>5</v>
      </c>
      <c r="D150" s="65" t="n">
        <v>144</v>
      </c>
      <c r="E150" s="95" t="s">
        <v>520</v>
      </c>
      <c r="F150" s="95" t="s">
        <v>521</v>
      </c>
      <c r="G150" s="99" t="s">
        <v>522</v>
      </c>
      <c r="H150" s="86" t="n">
        <v>44</v>
      </c>
      <c r="I150" s="91" t="s">
        <v>523</v>
      </c>
      <c r="J150" s="86" t="n">
        <v>102</v>
      </c>
      <c r="K150" s="86" t="s">
        <v>217</v>
      </c>
      <c r="L150" s="86" t="s">
        <v>217</v>
      </c>
      <c r="M150" s="92" t="s">
        <v>506</v>
      </c>
      <c r="N150" s="90" t="n">
        <v>5</v>
      </c>
      <c r="O150" s="123" t="s">
        <v>16</v>
      </c>
      <c r="P150" s="123" t="s">
        <v>16</v>
      </c>
      <c r="Q150" s="123" t="s">
        <v>8</v>
      </c>
      <c r="R150" s="86" t="n">
        <v>42180</v>
      </c>
      <c r="S150" s="86" t="s">
        <v>217</v>
      </c>
      <c r="T150" s="91" t="s">
        <v>524</v>
      </c>
      <c r="U150" s="86" t="s">
        <v>217</v>
      </c>
      <c r="V150" s="86"/>
      <c r="W150" s="103" t="s">
        <v>67</v>
      </c>
      <c r="X150" s="103" t="s">
        <v>67</v>
      </c>
      <c r="Y150" s="85" t="n">
        <v>1</v>
      </c>
      <c r="Z150" s="85"/>
      <c r="AA150" s="85" t="n">
        <v>1</v>
      </c>
      <c r="AB150" s="120" t="n">
        <v>3</v>
      </c>
      <c r="AC150" s="120" t="n">
        <v>1</v>
      </c>
      <c r="AD150" s="120" t="n">
        <v>1</v>
      </c>
      <c r="AE150" s="120" t="n">
        <v>2</v>
      </c>
      <c r="AF150" s="120" t="s">
        <v>525</v>
      </c>
    </row>
    <row r="151" customFormat="false" ht="23.25" hidden="false" customHeight="false" outlineLevel="0" collapsed="false">
      <c r="A151" s="72" t="s">
        <v>16</v>
      </c>
      <c r="B151" s="72" t="s">
        <v>16</v>
      </c>
      <c r="C151" s="79" t="n">
        <v>5</v>
      </c>
      <c r="D151" s="65" t="n">
        <v>145</v>
      </c>
      <c r="E151" s="95" t="s">
        <v>415</v>
      </c>
      <c r="F151" s="95" t="s">
        <v>526</v>
      </c>
      <c r="G151" s="99" t="s">
        <v>527</v>
      </c>
      <c r="H151" s="86" t="n">
        <v>24</v>
      </c>
      <c r="I151" s="91" t="s">
        <v>528</v>
      </c>
      <c r="J151" s="86" t="n">
        <v>31</v>
      </c>
      <c r="K151" s="86" t="s">
        <v>217</v>
      </c>
      <c r="L151" s="86" t="s">
        <v>217</v>
      </c>
      <c r="M151" s="92" t="s">
        <v>506</v>
      </c>
      <c r="N151" s="90" t="n">
        <v>5</v>
      </c>
      <c r="O151" s="123" t="s">
        <v>16</v>
      </c>
      <c r="P151" s="123" t="s">
        <v>16</v>
      </c>
      <c r="Q151" s="123" t="s">
        <v>8</v>
      </c>
      <c r="R151" s="86" t="n">
        <v>42180</v>
      </c>
      <c r="S151" s="86" t="s">
        <v>217</v>
      </c>
      <c r="T151" s="91" t="s">
        <v>529</v>
      </c>
      <c r="U151" s="86" t="s">
        <v>217</v>
      </c>
      <c r="V151" s="86"/>
      <c r="W151" s="103" t="s">
        <v>85</v>
      </c>
      <c r="X151" s="103" t="s">
        <v>69</v>
      </c>
      <c r="Y151" s="85"/>
      <c r="Z151" s="85"/>
      <c r="AA151" s="85"/>
      <c r="AB151" s="120" t="n">
        <v>3</v>
      </c>
      <c r="AC151" s="120" t="n">
        <v>1</v>
      </c>
      <c r="AD151" s="120" t="n">
        <v>1</v>
      </c>
      <c r="AE151" s="120" t="n">
        <v>2</v>
      </c>
      <c r="AF151" s="120" t="s">
        <v>530</v>
      </c>
    </row>
    <row r="152" customFormat="false" ht="23.25" hidden="false" customHeight="false" outlineLevel="0" collapsed="false">
      <c r="A152" s="72" t="s">
        <v>16</v>
      </c>
      <c r="B152" s="72" t="s">
        <v>16</v>
      </c>
      <c r="C152" s="79" t="n">
        <v>13</v>
      </c>
      <c r="D152" s="65" t="n">
        <v>146</v>
      </c>
      <c r="E152" s="95" t="s">
        <v>531</v>
      </c>
      <c r="F152" s="95" t="s">
        <v>532</v>
      </c>
      <c r="G152" s="99" t="s">
        <v>533</v>
      </c>
      <c r="H152" s="86" t="n">
        <v>62</v>
      </c>
      <c r="I152" s="91" t="s">
        <v>534</v>
      </c>
      <c r="J152" s="86" t="n">
        <v>10</v>
      </c>
      <c r="K152" s="86" t="s">
        <v>217</v>
      </c>
      <c r="L152" s="86" t="s">
        <v>217</v>
      </c>
      <c r="M152" s="92" t="s">
        <v>535</v>
      </c>
      <c r="N152" s="90" t="n">
        <v>13</v>
      </c>
      <c r="O152" s="123" t="s">
        <v>16</v>
      </c>
      <c r="P152" s="123" t="s">
        <v>16</v>
      </c>
      <c r="Q152" s="123" t="s">
        <v>8</v>
      </c>
      <c r="R152" s="86" t="n">
        <v>42180</v>
      </c>
      <c r="S152" s="86" t="s">
        <v>217</v>
      </c>
      <c r="T152" s="91" t="s">
        <v>536</v>
      </c>
      <c r="U152" s="86" t="s">
        <v>217</v>
      </c>
      <c r="V152" s="86"/>
      <c r="W152" s="103" t="s">
        <v>67</v>
      </c>
      <c r="X152" s="103" t="s">
        <v>67</v>
      </c>
      <c r="Y152" s="85" t="n">
        <v>2</v>
      </c>
      <c r="Z152" s="85"/>
      <c r="AA152" s="85" t="n">
        <v>2</v>
      </c>
      <c r="AB152" s="120" t="n">
        <v>3</v>
      </c>
      <c r="AC152" s="120" t="n">
        <v>2</v>
      </c>
      <c r="AD152" s="120" t="n">
        <v>1</v>
      </c>
      <c r="AE152" s="120" t="s">
        <v>537</v>
      </c>
      <c r="AF152" s="120" t="s">
        <v>538</v>
      </c>
    </row>
    <row r="153" customFormat="false" ht="23.25" hidden="false" customHeight="false" outlineLevel="0" collapsed="false">
      <c r="A153" s="72" t="s">
        <v>16</v>
      </c>
      <c r="B153" s="72" t="s">
        <v>539</v>
      </c>
      <c r="C153" s="86" t="n">
        <v>1</v>
      </c>
      <c r="D153" s="65" t="n">
        <v>147</v>
      </c>
      <c r="E153" s="95" t="s">
        <v>540</v>
      </c>
      <c r="F153" s="95" t="s">
        <v>541</v>
      </c>
      <c r="G153" s="99" t="s">
        <v>542</v>
      </c>
      <c r="H153" s="86" t="n">
        <v>44</v>
      </c>
      <c r="I153" s="91" t="s">
        <v>543</v>
      </c>
      <c r="J153" s="91" t="s">
        <v>544</v>
      </c>
      <c r="K153" s="86" t="s">
        <v>217</v>
      </c>
      <c r="L153" s="86" t="s">
        <v>217</v>
      </c>
      <c r="M153" s="92" t="s">
        <v>539</v>
      </c>
      <c r="N153" s="91" t="s">
        <v>205</v>
      </c>
      <c r="O153" s="92" t="s">
        <v>539</v>
      </c>
      <c r="P153" s="92" t="s">
        <v>16</v>
      </c>
      <c r="Q153" s="92" t="s">
        <v>8</v>
      </c>
      <c r="R153" s="86" t="n">
        <v>42180</v>
      </c>
      <c r="S153" s="86" t="s">
        <v>217</v>
      </c>
      <c r="T153" s="86" t="s">
        <v>217</v>
      </c>
      <c r="U153" s="86" t="s">
        <v>217</v>
      </c>
      <c r="V153" s="86"/>
      <c r="W153" s="103" t="s">
        <v>67</v>
      </c>
      <c r="X153" s="103" t="s">
        <v>68</v>
      </c>
      <c r="Y153" s="85" t="n">
        <v>2</v>
      </c>
      <c r="Z153" s="85"/>
      <c r="AA153" s="85" t="n">
        <v>2</v>
      </c>
      <c r="AB153" s="120" t="n">
        <v>4</v>
      </c>
      <c r="AC153" s="120" t="n">
        <v>2</v>
      </c>
      <c r="AD153" s="120" t="n">
        <v>1</v>
      </c>
      <c r="AE153" s="120" t="n">
        <v>2</v>
      </c>
      <c r="AF153" s="120" t="s">
        <v>545</v>
      </c>
    </row>
    <row r="154" customFormat="false" ht="23.25" hidden="false" customHeight="false" outlineLevel="0" collapsed="false">
      <c r="A154" s="72" t="s">
        <v>16</v>
      </c>
      <c r="B154" s="72" t="s">
        <v>539</v>
      </c>
      <c r="C154" s="79" t="n">
        <v>1</v>
      </c>
      <c r="D154" s="65" t="n">
        <v>148</v>
      </c>
      <c r="E154" s="89" t="s">
        <v>370</v>
      </c>
      <c r="F154" s="89" t="s">
        <v>541</v>
      </c>
      <c r="G154" s="80" t="s">
        <v>546</v>
      </c>
      <c r="H154" s="90" t="n">
        <v>51</v>
      </c>
      <c r="I154" s="101" t="s">
        <v>547</v>
      </c>
      <c r="J154" s="91" t="s">
        <v>205</v>
      </c>
      <c r="K154" s="86" t="s">
        <v>217</v>
      </c>
      <c r="L154" s="86" t="s">
        <v>217</v>
      </c>
      <c r="M154" s="92" t="s">
        <v>539</v>
      </c>
      <c r="N154" s="93" t="n">
        <v>1</v>
      </c>
      <c r="O154" s="94" t="s">
        <v>539</v>
      </c>
      <c r="P154" s="94" t="s">
        <v>16</v>
      </c>
      <c r="Q154" s="94" t="s">
        <v>8</v>
      </c>
      <c r="R154" s="86" t="n">
        <v>42180</v>
      </c>
      <c r="S154" s="86" t="s">
        <v>217</v>
      </c>
      <c r="T154" s="91" t="s">
        <v>548</v>
      </c>
      <c r="U154" s="86" t="s">
        <v>217</v>
      </c>
      <c r="V154" s="119"/>
      <c r="W154" s="120" t="s">
        <v>549</v>
      </c>
      <c r="X154" s="103" t="s">
        <v>69</v>
      </c>
      <c r="Y154" s="85"/>
      <c r="Z154" s="85"/>
      <c r="AA154" s="85"/>
      <c r="AB154" s="120" t="s">
        <v>550</v>
      </c>
      <c r="AC154" s="120" t="n">
        <v>1</v>
      </c>
      <c r="AD154" s="121" t="s">
        <v>551</v>
      </c>
      <c r="AE154" s="120" t="n">
        <v>1</v>
      </c>
      <c r="AF154" s="121" t="s">
        <v>552</v>
      </c>
    </row>
    <row r="155" customFormat="false" ht="23.25" hidden="false" customHeight="false" outlineLevel="0" collapsed="false">
      <c r="A155" s="63" t="s">
        <v>17</v>
      </c>
      <c r="B155" s="63" t="s">
        <v>553</v>
      </c>
      <c r="C155" s="63" t="n">
        <v>6</v>
      </c>
      <c r="D155" s="65" t="n">
        <v>149</v>
      </c>
      <c r="E155" s="124" t="s">
        <v>554</v>
      </c>
      <c r="F155" s="124" t="s">
        <v>555</v>
      </c>
      <c r="G155" s="125" t="n">
        <v>225245</v>
      </c>
      <c r="H155" s="126" t="n">
        <v>39</v>
      </c>
      <c r="I155" s="127" t="n">
        <v>3421100162047</v>
      </c>
      <c r="J155" s="83" t="s">
        <v>556</v>
      </c>
      <c r="K155" s="128" t="s">
        <v>128</v>
      </c>
      <c r="L155" s="86" t="s">
        <v>128</v>
      </c>
      <c r="M155" s="72" t="s">
        <v>218</v>
      </c>
      <c r="N155" s="126" t="n">
        <v>6</v>
      </c>
      <c r="O155" s="129" t="s">
        <v>553</v>
      </c>
      <c r="P155" s="129" t="s">
        <v>17</v>
      </c>
      <c r="Q155" s="129" t="s">
        <v>8</v>
      </c>
      <c r="R155" s="79" t="n">
        <v>42230</v>
      </c>
      <c r="S155" s="83"/>
      <c r="T155" s="83"/>
      <c r="U155" s="83"/>
      <c r="V155" s="79"/>
      <c r="W155" s="87" t="s">
        <v>85</v>
      </c>
      <c r="X155" s="87" t="s">
        <v>67</v>
      </c>
      <c r="Y155" s="88" t="n">
        <v>0</v>
      </c>
      <c r="Z155" s="88" t="n">
        <v>0</v>
      </c>
      <c r="AA155" s="88" t="n">
        <v>0</v>
      </c>
      <c r="AB155" s="87" t="s">
        <v>67</v>
      </c>
      <c r="AC155" s="87" t="s">
        <v>67</v>
      </c>
      <c r="AD155" s="87" t="s">
        <v>69</v>
      </c>
      <c r="AE155" s="87" t="s">
        <v>537</v>
      </c>
      <c r="AF155" s="87" t="s">
        <v>557</v>
      </c>
    </row>
    <row r="156" customFormat="false" ht="23.25" hidden="false" customHeight="false" outlineLevel="0" collapsed="false">
      <c r="A156" s="63" t="s">
        <v>17</v>
      </c>
      <c r="B156" s="63" t="s">
        <v>553</v>
      </c>
      <c r="C156" s="63" t="n">
        <v>6</v>
      </c>
      <c r="D156" s="65" t="n">
        <v>150</v>
      </c>
      <c r="E156" s="124" t="s">
        <v>558</v>
      </c>
      <c r="F156" s="124" t="s">
        <v>559</v>
      </c>
      <c r="G156" s="125" t="n">
        <v>230411</v>
      </c>
      <c r="H156" s="126" t="n">
        <v>25</v>
      </c>
      <c r="I156" s="127" t="n">
        <v>1421100041278</v>
      </c>
      <c r="J156" s="83" t="s">
        <v>560</v>
      </c>
      <c r="K156" s="128" t="s">
        <v>128</v>
      </c>
      <c r="L156" s="86" t="s">
        <v>128</v>
      </c>
      <c r="M156" s="72" t="s">
        <v>218</v>
      </c>
      <c r="N156" s="126" t="n">
        <v>6</v>
      </c>
      <c r="O156" s="129" t="s">
        <v>553</v>
      </c>
      <c r="P156" s="129" t="s">
        <v>17</v>
      </c>
      <c r="Q156" s="129" t="s">
        <v>8</v>
      </c>
      <c r="R156" s="79" t="n">
        <v>42230</v>
      </c>
      <c r="S156" s="83"/>
      <c r="T156" s="83"/>
      <c r="U156" s="83"/>
      <c r="V156" s="79"/>
      <c r="W156" s="87" t="s">
        <v>85</v>
      </c>
      <c r="X156" s="87" t="s">
        <v>69</v>
      </c>
      <c r="Y156" s="88" t="n">
        <v>0</v>
      </c>
      <c r="Z156" s="88" t="n">
        <v>0</v>
      </c>
      <c r="AA156" s="88" t="n">
        <v>0</v>
      </c>
      <c r="AB156" s="87" t="s">
        <v>67</v>
      </c>
      <c r="AC156" s="87" t="s">
        <v>67</v>
      </c>
      <c r="AD156" s="87" t="s">
        <v>69</v>
      </c>
      <c r="AE156" s="87" t="s">
        <v>537</v>
      </c>
      <c r="AF156" s="87" t="s">
        <v>557</v>
      </c>
    </row>
    <row r="157" customFormat="false" ht="23.25" hidden="false" customHeight="false" outlineLevel="0" collapsed="false">
      <c r="A157" s="63" t="s">
        <v>17</v>
      </c>
      <c r="B157" s="63" t="s">
        <v>561</v>
      </c>
      <c r="C157" s="63" t="n">
        <v>3</v>
      </c>
      <c r="D157" s="65" t="n">
        <v>151</v>
      </c>
      <c r="E157" s="124" t="s">
        <v>562</v>
      </c>
      <c r="F157" s="124" t="s">
        <v>563</v>
      </c>
      <c r="G157" s="125" t="n">
        <v>226517</v>
      </c>
      <c r="H157" s="126" t="n">
        <v>35</v>
      </c>
      <c r="I157" s="127" t="n">
        <v>3420900360080</v>
      </c>
      <c r="J157" s="83" t="s">
        <v>564</v>
      </c>
      <c r="K157" s="128" t="s">
        <v>128</v>
      </c>
      <c r="L157" s="86" t="s">
        <v>128</v>
      </c>
      <c r="M157" s="72" t="s">
        <v>565</v>
      </c>
      <c r="N157" s="126" t="n">
        <v>3</v>
      </c>
      <c r="O157" s="129" t="s">
        <v>561</v>
      </c>
      <c r="P157" s="129" t="s">
        <v>17</v>
      </c>
      <c r="Q157" s="129" t="s">
        <v>8</v>
      </c>
      <c r="R157" s="79" t="n">
        <v>42230</v>
      </c>
      <c r="S157" s="83"/>
      <c r="T157" s="83"/>
      <c r="U157" s="83"/>
      <c r="V157" s="79"/>
      <c r="W157" s="87" t="s">
        <v>68</v>
      </c>
      <c r="X157" s="87" t="s">
        <v>67</v>
      </c>
      <c r="Y157" s="88" t="n">
        <v>2</v>
      </c>
      <c r="Z157" s="88" t="n">
        <v>2</v>
      </c>
      <c r="AA157" s="88" t="n">
        <v>0</v>
      </c>
      <c r="AB157" s="87" t="s">
        <v>67</v>
      </c>
      <c r="AC157" s="87" t="s">
        <v>69</v>
      </c>
      <c r="AD157" s="87" t="s">
        <v>69</v>
      </c>
      <c r="AE157" s="87" t="s">
        <v>67</v>
      </c>
      <c r="AF157" s="87" t="s">
        <v>557</v>
      </c>
    </row>
    <row r="158" customFormat="false" ht="23.25" hidden="false" customHeight="false" outlineLevel="0" collapsed="false">
      <c r="A158" s="63" t="s">
        <v>17</v>
      </c>
      <c r="B158" s="63" t="s">
        <v>561</v>
      </c>
      <c r="C158" s="63" t="n">
        <v>4</v>
      </c>
      <c r="D158" s="65" t="n">
        <v>152</v>
      </c>
      <c r="E158" s="124" t="s">
        <v>566</v>
      </c>
      <c r="F158" s="124" t="s">
        <v>567</v>
      </c>
      <c r="G158" s="125" t="n">
        <v>228147</v>
      </c>
      <c r="H158" s="126" t="n">
        <v>30</v>
      </c>
      <c r="I158" s="127" t="n">
        <v>3421100135708</v>
      </c>
      <c r="J158" s="83" t="s">
        <v>568</v>
      </c>
      <c r="K158" s="128" t="s">
        <v>128</v>
      </c>
      <c r="L158" s="86" t="s">
        <v>128</v>
      </c>
      <c r="M158" s="72" t="s">
        <v>569</v>
      </c>
      <c r="N158" s="126" t="n">
        <v>4</v>
      </c>
      <c r="O158" s="129" t="s">
        <v>561</v>
      </c>
      <c r="P158" s="129" t="s">
        <v>17</v>
      </c>
      <c r="Q158" s="129" t="s">
        <v>8</v>
      </c>
      <c r="R158" s="79" t="n">
        <v>42230</v>
      </c>
      <c r="S158" s="83"/>
      <c r="T158" s="83"/>
      <c r="U158" s="83"/>
      <c r="V158" s="79"/>
      <c r="W158" s="87" t="s">
        <v>68</v>
      </c>
      <c r="X158" s="87" t="s">
        <v>69</v>
      </c>
      <c r="Y158" s="88" t="n">
        <v>0</v>
      </c>
      <c r="Z158" s="88" t="n">
        <v>0</v>
      </c>
      <c r="AA158" s="88" t="n">
        <v>0</v>
      </c>
      <c r="AB158" s="87" t="s">
        <v>85</v>
      </c>
      <c r="AC158" s="87" t="s">
        <v>68</v>
      </c>
      <c r="AD158" s="87" t="s">
        <v>69</v>
      </c>
      <c r="AE158" s="87" t="s">
        <v>67</v>
      </c>
      <c r="AF158" s="87" t="s">
        <v>570</v>
      </c>
    </row>
    <row r="159" customFormat="false" ht="23.25" hidden="false" customHeight="false" outlineLevel="0" collapsed="false">
      <c r="A159" s="63" t="s">
        <v>17</v>
      </c>
      <c r="B159" s="63" t="s">
        <v>561</v>
      </c>
      <c r="C159" s="63" t="n">
        <v>4</v>
      </c>
      <c r="D159" s="65" t="n">
        <v>153</v>
      </c>
      <c r="E159" s="124" t="s">
        <v>571</v>
      </c>
      <c r="F159" s="124" t="s">
        <v>572</v>
      </c>
      <c r="G159" s="125" t="n">
        <v>220412</v>
      </c>
      <c r="H159" s="126" t="n">
        <v>52</v>
      </c>
      <c r="I159" s="127" t="n">
        <v>3421100135465</v>
      </c>
      <c r="J159" s="83" t="s">
        <v>573</v>
      </c>
      <c r="K159" s="128" t="s">
        <v>128</v>
      </c>
      <c r="L159" s="86" t="s">
        <v>128</v>
      </c>
      <c r="M159" s="72" t="s">
        <v>569</v>
      </c>
      <c r="N159" s="126" t="n">
        <v>4</v>
      </c>
      <c r="O159" s="129" t="s">
        <v>561</v>
      </c>
      <c r="P159" s="129" t="s">
        <v>17</v>
      </c>
      <c r="Q159" s="129" t="s">
        <v>8</v>
      </c>
      <c r="R159" s="79" t="n">
        <v>42230</v>
      </c>
      <c r="S159" s="83"/>
      <c r="T159" s="83"/>
      <c r="U159" s="83"/>
      <c r="V159" s="79"/>
      <c r="W159" s="87" t="s">
        <v>67</v>
      </c>
      <c r="X159" s="87" t="s">
        <v>67</v>
      </c>
      <c r="Y159" s="88" t="n">
        <v>2</v>
      </c>
      <c r="Z159" s="88" t="n">
        <v>1</v>
      </c>
      <c r="AA159" s="88" t="n">
        <v>1</v>
      </c>
      <c r="AB159" s="87" t="s">
        <v>67</v>
      </c>
      <c r="AC159" s="87" t="s">
        <v>69</v>
      </c>
      <c r="AD159" s="87" t="s">
        <v>69</v>
      </c>
      <c r="AE159" s="87" t="s">
        <v>67</v>
      </c>
      <c r="AF159" s="87" t="s">
        <v>557</v>
      </c>
    </row>
    <row r="160" customFormat="false" ht="23.25" hidden="false" customHeight="false" outlineLevel="0" collapsed="false">
      <c r="A160" s="63" t="s">
        <v>17</v>
      </c>
      <c r="B160" s="63" t="s">
        <v>561</v>
      </c>
      <c r="C160" s="63" t="n">
        <v>4</v>
      </c>
      <c r="D160" s="65" t="n">
        <v>154</v>
      </c>
      <c r="E160" s="124" t="s">
        <v>574</v>
      </c>
      <c r="F160" s="124" t="s">
        <v>575</v>
      </c>
      <c r="G160" s="125" t="n">
        <v>230566</v>
      </c>
      <c r="H160" s="126" t="n">
        <v>24</v>
      </c>
      <c r="I160" s="127" t="n">
        <v>1421100042657</v>
      </c>
      <c r="J160" s="83" t="s">
        <v>576</v>
      </c>
      <c r="K160" s="128" t="s">
        <v>128</v>
      </c>
      <c r="L160" s="86" t="s">
        <v>128</v>
      </c>
      <c r="M160" s="72" t="s">
        <v>569</v>
      </c>
      <c r="N160" s="126" t="n">
        <v>4</v>
      </c>
      <c r="O160" s="129" t="s">
        <v>561</v>
      </c>
      <c r="P160" s="129" t="s">
        <v>17</v>
      </c>
      <c r="Q160" s="129" t="s">
        <v>8</v>
      </c>
      <c r="R160" s="79" t="n">
        <v>42230</v>
      </c>
      <c r="S160" s="83"/>
      <c r="T160" s="83"/>
      <c r="U160" s="83"/>
      <c r="V160" s="79"/>
      <c r="W160" s="87" t="s">
        <v>68</v>
      </c>
      <c r="X160" s="87" t="s">
        <v>67</v>
      </c>
      <c r="Y160" s="88" t="n">
        <v>1</v>
      </c>
      <c r="Z160" s="88" t="n">
        <v>0</v>
      </c>
      <c r="AA160" s="88" t="n">
        <v>1</v>
      </c>
      <c r="AB160" s="87" t="s">
        <v>68</v>
      </c>
      <c r="AC160" s="87" t="s">
        <v>69</v>
      </c>
      <c r="AD160" s="87" t="s">
        <v>69</v>
      </c>
      <c r="AE160" s="87" t="s">
        <v>67</v>
      </c>
      <c r="AF160" s="87" t="s">
        <v>577</v>
      </c>
    </row>
    <row r="161" customFormat="false" ht="23.25" hidden="false" customHeight="false" outlineLevel="0" collapsed="false">
      <c r="A161" s="63" t="s">
        <v>17</v>
      </c>
      <c r="B161" s="63" t="s">
        <v>561</v>
      </c>
      <c r="C161" s="63" t="n">
        <v>4</v>
      </c>
      <c r="D161" s="65" t="n">
        <v>155</v>
      </c>
      <c r="E161" s="124" t="s">
        <v>578</v>
      </c>
      <c r="F161" s="124" t="s">
        <v>579</v>
      </c>
      <c r="G161" s="125" t="s">
        <v>580</v>
      </c>
      <c r="H161" s="126" t="n">
        <v>46</v>
      </c>
      <c r="I161" s="127" t="n">
        <v>3421100136887</v>
      </c>
      <c r="J161" s="83" t="s">
        <v>369</v>
      </c>
      <c r="K161" s="128" t="s">
        <v>128</v>
      </c>
      <c r="L161" s="86" t="s">
        <v>128</v>
      </c>
      <c r="M161" s="72" t="s">
        <v>569</v>
      </c>
      <c r="N161" s="126" t="n">
        <v>4</v>
      </c>
      <c r="O161" s="129" t="s">
        <v>561</v>
      </c>
      <c r="P161" s="129" t="s">
        <v>17</v>
      </c>
      <c r="Q161" s="129" t="s">
        <v>8</v>
      </c>
      <c r="R161" s="79" t="n">
        <v>42230</v>
      </c>
      <c r="S161" s="83"/>
      <c r="T161" s="83"/>
      <c r="U161" s="83"/>
      <c r="V161" s="79"/>
      <c r="W161" s="87" t="s">
        <v>67</v>
      </c>
      <c r="X161" s="87" t="s">
        <v>67</v>
      </c>
      <c r="Y161" s="88" t="n">
        <v>2</v>
      </c>
      <c r="Z161" s="88" t="n">
        <v>1</v>
      </c>
      <c r="AA161" s="88" t="n">
        <v>1</v>
      </c>
      <c r="AB161" s="87" t="s">
        <v>68</v>
      </c>
      <c r="AC161" s="87" t="s">
        <v>69</v>
      </c>
      <c r="AD161" s="87" t="s">
        <v>69</v>
      </c>
      <c r="AE161" s="87" t="s">
        <v>67</v>
      </c>
      <c r="AF161" s="87" t="s">
        <v>557</v>
      </c>
    </row>
    <row r="162" customFormat="false" ht="23.25" hidden="false" customHeight="false" outlineLevel="0" collapsed="false">
      <c r="A162" s="63" t="s">
        <v>17</v>
      </c>
      <c r="B162" s="63" t="s">
        <v>561</v>
      </c>
      <c r="C162" s="63" t="n">
        <v>4</v>
      </c>
      <c r="D162" s="65" t="n">
        <v>156</v>
      </c>
      <c r="E162" s="124" t="s">
        <v>581</v>
      </c>
      <c r="F162" s="124" t="s">
        <v>582</v>
      </c>
      <c r="G162" s="125" t="n">
        <v>222175</v>
      </c>
      <c r="H162" s="126" t="n">
        <v>47</v>
      </c>
      <c r="I162" s="127" t="n">
        <v>3361100280954</v>
      </c>
      <c r="J162" s="83" t="s">
        <v>583</v>
      </c>
      <c r="K162" s="128" t="s">
        <v>128</v>
      </c>
      <c r="L162" s="86" t="s">
        <v>128</v>
      </c>
      <c r="M162" s="72" t="s">
        <v>569</v>
      </c>
      <c r="N162" s="126" t="n">
        <v>4</v>
      </c>
      <c r="O162" s="129" t="s">
        <v>561</v>
      </c>
      <c r="P162" s="129" t="s">
        <v>17</v>
      </c>
      <c r="Q162" s="129" t="s">
        <v>8</v>
      </c>
      <c r="R162" s="79" t="n">
        <v>42230</v>
      </c>
      <c r="S162" s="83"/>
      <c r="T162" s="83"/>
      <c r="U162" s="83"/>
      <c r="V162" s="79"/>
      <c r="W162" s="87" t="s">
        <v>67</v>
      </c>
      <c r="X162" s="87" t="s">
        <v>67</v>
      </c>
      <c r="Y162" s="88" t="n">
        <v>2</v>
      </c>
      <c r="Z162" s="88" t="n">
        <v>0</v>
      </c>
      <c r="AA162" s="88" t="n">
        <v>2</v>
      </c>
      <c r="AB162" s="87" t="s">
        <v>68</v>
      </c>
      <c r="AC162" s="87" t="s">
        <v>69</v>
      </c>
      <c r="AD162" s="87" t="s">
        <v>69</v>
      </c>
      <c r="AE162" s="87" t="s">
        <v>67</v>
      </c>
      <c r="AF162" s="87" t="s">
        <v>557</v>
      </c>
    </row>
    <row r="163" customFormat="false" ht="23.25" hidden="false" customHeight="false" outlineLevel="0" collapsed="false">
      <c r="A163" s="63" t="s">
        <v>17</v>
      </c>
      <c r="B163" s="63" t="s">
        <v>561</v>
      </c>
      <c r="C163" s="63" t="n">
        <v>4</v>
      </c>
      <c r="D163" s="65" t="n">
        <v>157</v>
      </c>
      <c r="E163" s="124" t="s">
        <v>540</v>
      </c>
      <c r="F163" s="124" t="s">
        <v>584</v>
      </c>
      <c r="G163" s="125" t="n">
        <v>223712</v>
      </c>
      <c r="H163" s="126" t="n">
        <v>44</v>
      </c>
      <c r="I163" s="127" t="n">
        <v>3421100136721</v>
      </c>
      <c r="J163" s="83" t="s">
        <v>585</v>
      </c>
      <c r="K163" s="128" t="s">
        <v>128</v>
      </c>
      <c r="L163" s="86" t="s">
        <v>128</v>
      </c>
      <c r="M163" s="72" t="s">
        <v>569</v>
      </c>
      <c r="N163" s="126" t="n">
        <v>4</v>
      </c>
      <c r="O163" s="129" t="s">
        <v>561</v>
      </c>
      <c r="P163" s="129" t="s">
        <v>17</v>
      </c>
      <c r="Q163" s="129" t="s">
        <v>8</v>
      </c>
      <c r="R163" s="79" t="n">
        <v>42230</v>
      </c>
      <c r="S163" s="83"/>
      <c r="T163" s="83"/>
      <c r="U163" s="83"/>
      <c r="V163" s="79"/>
      <c r="W163" s="87" t="s">
        <v>67</v>
      </c>
      <c r="X163" s="87" t="s">
        <v>67</v>
      </c>
      <c r="Y163" s="88" t="n">
        <v>3</v>
      </c>
      <c r="Z163" s="88" t="n">
        <v>3</v>
      </c>
      <c r="AA163" s="88" t="n">
        <v>0</v>
      </c>
      <c r="AB163" s="87" t="s">
        <v>68</v>
      </c>
      <c r="AC163" s="87" t="s">
        <v>67</v>
      </c>
      <c r="AD163" s="87" t="s">
        <v>69</v>
      </c>
      <c r="AE163" s="87" t="s">
        <v>67</v>
      </c>
      <c r="AF163" s="87" t="s">
        <v>557</v>
      </c>
    </row>
    <row r="164" customFormat="false" ht="23.25" hidden="false" customHeight="false" outlineLevel="0" collapsed="false">
      <c r="A164" s="63" t="s">
        <v>17</v>
      </c>
      <c r="B164" s="63" t="s">
        <v>561</v>
      </c>
      <c r="C164" s="63" t="n">
        <v>4</v>
      </c>
      <c r="D164" s="65" t="n">
        <v>158</v>
      </c>
      <c r="E164" s="124" t="s">
        <v>586</v>
      </c>
      <c r="F164" s="124" t="s">
        <v>587</v>
      </c>
      <c r="G164" s="125" t="n">
        <v>220018</v>
      </c>
      <c r="H164" s="126" t="n">
        <v>53</v>
      </c>
      <c r="I164" s="127" t="n">
        <v>5421100001562</v>
      </c>
      <c r="J164" s="83" t="s">
        <v>588</v>
      </c>
      <c r="K164" s="128" t="s">
        <v>128</v>
      </c>
      <c r="L164" s="86" t="s">
        <v>128</v>
      </c>
      <c r="M164" s="72" t="s">
        <v>569</v>
      </c>
      <c r="N164" s="126" t="n">
        <v>4</v>
      </c>
      <c r="O164" s="129" t="s">
        <v>561</v>
      </c>
      <c r="P164" s="129" t="s">
        <v>17</v>
      </c>
      <c r="Q164" s="129" t="s">
        <v>8</v>
      </c>
      <c r="R164" s="79" t="n">
        <v>42230</v>
      </c>
      <c r="S164" s="83"/>
      <c r="T164" s="83"/>
      <c r="U164" s="83"/>
      <c r="V164" s="79"/>
      <c r="W164" s="87" t="s">
        <v>67</v>
      </c>
      <c r="X164" s="87" t="s">
        <v>67</v>
      </c>
      <c r="Y164" s="88" t="n">
        <v>2</v>
      </c>
      <c r="Z164" s="88" t="n">
        <v>0</v>
      </c>
      <c r="AA164" s="88" t="n">
        <v>2</v>
      </c>
      <c r="AB164" s="87" t="s">
        <v>68</v>
      </c>
      <c r="AC164" s="87" t="s">
        <v>69</v>
      </c>
      <c r="AD164" s="87" t="s">
        <v>69</v>
      </c>
      <c r="AE164" s="87" t="s">
        <v>67</v>
      </c>
      <c r="AF164" s="87" t="s">
        <v>557</v>
      </c>
    </row>
    <row r="165" customFormat="false" ht="23.25" hidden="false" customHeight="false" outlineLevel="0" collapsed="false">
      <c r="A165" s="63" t="s">
        <v>17</v>
      </c>
      <c r="B165" s="63" t="s">
        <v>561</v>
      </c>
      <c r="C165" s="63" t="n">
        <v>1</v>
      </c>
      <c r="D165" s="65" t="n">
        <v>159</v>
      </c>
      <c r="E165" s="124" t="s">
        <v>589</v>
      </c>
      <c r="F165" s="124" t="s">
        <v>590</v>
      </c>
      <c r="G165" s="125" t="n">
        <v>224962</v>
      </c>
      <c r="H165" s="126" t="n">
        <v>40</v>
      </c>
      <c r="I165" s="127" t="n">
        <v>5421100015829</v>
      </c>
      <c r="J165" s="83" t="s">
        <v>205</v>
      </c>
      <c r="K165" s="128" t="s">
        <v>128</v>
      </c>
      <c r="L165" s="86" t="s">
        <v>128</v>
      </c>
      <c r="M165" s="72" t="s">
        <v>591</v>
      </c>
      <c r="N165" s="126" t="n">
        <v>1</v>
      </c>
      <c r="O165" s="129" t="s">
        <v>561</v>
      </c>
      <c r="P165" s="129" t="s">
        <v>17</v>
      </c>
      <c r="Q165" s="129" t="s">
        <v>8</v>
      </c>
      <c r="R165" s="79" t="n">
        <v>42230</v>
      </c>
      <c r="S165" s="83"/>
      <c r="T165" s="83"/>
      <c r="U165" s="83"/>
      <c r="V165" s="79"/>
      <c r="W165" s="87" t="s">
        <v>67</v>
      </c>
      <c r="X165" s="87" t="s">
        <v>67</v>
      </c>
      <c r="Y165" s="88" t="n">
        <v>2</v>
      </c>
      <c r="Z165" s="88" t="n">
        <v>0</v>
      </c>
      <c r="AA165" s="88" t="n">
        <v>2</v>
      </c>
      <c r="AB165" s="87" t="s">
        <v>68</v>
      </c>
      <c r="AC165" s="87" t="s">
        <v>69</v>
      </c>
      <c r="AD165" s="87" t="s">
        <v>69</v>
      </c>
      <c r="AE165" s="87" t="s">
        <v>67</v>
      </c>
      <c r="AF165" s="87" t="s">
        <v>557</v>
      </c>
    </row>
    <row r="166" customFormat="false" ht="23.25" hidden="false" customHeight="false" outlineLevel="0" collapsed="false">
      <c r="A166" s="63" t="s">
        <v>17</v>
      </c>
      <c r="B166" s="63" t="s">
        <v>561</v>
      </c>
      <c r="C166" s="63" t="n">
        <v>1</v>
      </c>
      <c r="D166" s="65" t="n">
        <v>160</v>
      </c>
      <c r="E166" s="124" t="s">
        <v>592</v>
      </c>
      <c r="F166" s="124" t="s">
        <v>593</v>
      </c>
      <c r="G166" s="125" t="n">
        <v>209997</v>
      </c>
      <c r="H166" s="126" t="n">
        <v>81</v>
      </c>
      <c r="I166" s="127" t="n">
        <v>3421100031015</v>
      </c>
      <c r="J166" s="83" t="s">
        <v>205</v>
      </c>
      <c r="K166" s="128" t="s">
        <v>128</v>
      </c>
      <c r="L166" s="86" t="s">
        <v>128</v>
      </c>
      <c r="M166" s="72" t="s">
        <v>591</v>
      </c>
      <c r="N166" s="126" t="n">
        <v>1</v>
      </c>
      <c r="O166" s="129" t="s">
        <v>561</v>
      </c>
      <c r="P166" s="129" t="s">
        <v>17</v>
      </c>
      <c r="Q166" s="129" t="s">
        <v>8</v>
      </c>
      <c r="R166" s="79" t="n">
        <v>42230</v>
      </c>
      <c r="S166" s="83"/>
      <c r="T166" s="83"/>
      <c r="U166" s="83"/>
      <c r="V166" s="79"/>
      <c r="W166" s="87" t="s">
        <v>67</v>
      </c>
      <c r="X166" s="87" t="s">
        <v>81</v>
      </c>
      <c r="Y166" s="88" t="n">
        <v>7</v>
      </c>
      <c r="Z166" s="88" t="n">
        <v>2</v>
      </c>
      <c r="AA166" s="88" t="n">
        <v>5</v>
      </c>
      <c r="AB166" s="87" t="s">
        <v>68</v>
      </c>
      <c r="AC166" s="87" t="s">
        <v>67</v>
      </c>
      <c r="AD166" s="87" t="s">
        <v>69</v>
      </c>
      <c r="AE166" s="87" t="s">
        <v>67</v>
      </c>
      <c r="AF166" s="87" t="s">
        <v>557</v>
      </c>
    </row>
    <row r="167" customFormat="false" ht="23.25" hidden="false" customHeight="false" outlineLevel="0" collapsed="false">
      <c r="A167" s="63" t="s">
        <v>17</v>
      </c>
      <c r="B167" s="63" t="s">
        <v>561</v>
      </c>
      <c r="C167" s="63" t="n">
        <v>1</v>
      </c>
      <c r="D167" s="65" t="n">
        <v>161</v>
      </c>
      <c r="E167" s="124" t="s">
        <v>594</v>
      </c>
      <c r="F167" s="124" t="s">
        <v>595</v>
      </c>
      <c r="G167" s="125" t="n">
        <v>223878</v>
      </c>
      <c r="H167" s="126" t="n">
        <v>43</v>
      </c>
      <c r="I167" s="127" t="n">
        <v>3421100032119</v>
      </c>
      <c r="J167" s="83" t="s">
        <v>596</v>
      </c>
      <c r="K167" s="128" t="s">
        <v>128</v>
      </c>
      <c r="L167" s="86" t="s">
        <v>128</v>
      </c>
      <c r="M167" s="72" t="s">
        <v>591</v>
      </c>
      <c r="N167" s="126" t="n">
        <v>1</v>
      </c>
      <c r="O167" s="129" t="s">
        <v>561</v>
      </c>
      <c r="P167" s="129" t="s">
        <v>17</v>
      </c>
      <c r="Q167" s="129" t="s">
        <v>8</v>
      </c>
      <c r="R167" s="79" t="n">
        <v>42230</v>
      </c>
      <c r="S167" s="83"/>
      <c r="T167" s="83"/>
      <c r="U167" s="83"/>
      <c r="V167" s="79"/>
      <c r="W167" s="87" t="s">
        <v>67</v>
      </c>
      <c r="X167" s="87" t="s">
        <v>67</v>
      </c>
      <c r="Y167" s="88" t="n">
        <v>2</v>
      </c>
      <c r="Z167" s="88" t="n">
        <v>2</v>
      </c>
      <c r="AA167" s="88" t="n">
        <v>0</v>
      </c>
      <c r="AB167" s="87" t="s">
        <v>68</v>
      </c>
      <c r="AC167" s="87" t="s">
        <v>69</v>
      </c>
      <c r="AD167" s="87" t="s">
        <v>69</v>
      </c>
      <c r="AE167" s="87" t="s">
        <v>67</v>
      </c>
      <c r="AF167" s="87" t="s">
        <v>557</v>
      </c>
    </row>
    <row r="168" customFormat="false" ht="23.25" hidden="false" customHeight="false" outlineLevel="0" collapsed="false">
      <c r="A168" s="63" t="s">
        <v>17</v>
      </c>
      <c r="B168" s="63" t="s">
        <v>561</v>
      </c>
      <c r="C168" s="63" t="n">
        <v>1</v>
      </c>
      <c r="D168" s="65" t="n">
        <v>162</v>
      </c>
      <c r="E168" s="124" t="s">
        <v>597</v>
      </c>
      <c r="F168" s="124" t="s">
        <v>598</v>
      </c>
      <c r="G168" s="125" t="n">
        <v>210366</v>
      </c>
      <c r="H168" s="126" t="n">
        <v>80</v>
      </c>
      <c r="I168" s="127" t="n">
        <v>3421100031511</v>
      </c>
      <c r="J168" s="83" t="s">
        <v>599</v>
      </c>
      <c r="K168" s="128" t="s">
        <v>128</v>
      </c>
      <c r="L168" s="86" t="s">
        <v>128</v>
      </c>
      <c r="M168" s="72" t="s">
        <v>591</v>
      </c>
      <c r="N168" s="126" t="n">
        <v>1</v>
      </c>
      <c r="O168" s="129" t="s">
        <v>561</v>
      </c>
      <c r="P168" s="129" t="s">
        <v>17</v>
      </c>
      <c r="Q168" s="129" t="s">
        <v>8</v>
      </c>
      <c r="R168" s="79" t="n">
        <v>42230</v>
      </c>
      <c r="S168" s="83"/>
      <c r="T168" s="83"/>
      <c r="U168" s="83"/>
      <c r="V168" s="79"/>
      <c r="W168" s="87" t="s">
        <v>67</v>
      </c>
      <c r="X168" s="87" t="s">
        <v>67</v>
      </c>
      <c r="Y168" s="88" t="n">
        <v>6</v>
      </c>
      <c r="Z168" s="88" t="n">
        <v>3</v>
      </c>
      <c r="AA168" s="88" t="n">
        <v>3</v>
      </c>
      <c r="AB168" s="87" t="s">
        <v>68</v>
      </c>
      <c r="AC168" s="87" t="s">
        <v>67</v>
      </c>
      <c r="AD168" s="87" t="s">
        <v>69</v>
      </c>
      <c r="AE168" s="87" t="s">
        <v>67</v>
      </c>
      <c r="AF168" s="87" t="s">
        <v>557</v>
      </c>
    </row>
    <row r="169" customFormat="false" ht="23.25" hidden="false" customHeight="false" outlineLevel="0" collapsed="false">
      <c r="A169" s="63" t="s">
        <v>17</v>
      </c>
      <c r="B169" s="63" t="s">
        <v>561</v>
      </c>
      <c r="C169" s="63" t="n">
        <v>1</v>
      </c>
      <c r="D169" s="65" t="n">
        <v>163</v>
      </c>
      <c r="E169" s="124" t="s">
        <v>600</v>
      </c>
      <c r="F169" s="124" t="s">
        <v>579</v>
      </c>
      <c r="G169" s="125" t="n">
        <v>216721</v>
      </c>
      <c r="H169" s="126" t="n">
        <v>62</v>
      </c>
      <c r="I169" s="127" t="n">
        <v>3421100031872</v>
      </c>
      <c r="J169" s="83" t="s">
        <v>588</v>
      </c>
      <c r="K169" s="128" t="s">
        <v>128</v>
      </c>
      <c r="L169" s="86" t="s">
        <v>128</v>
      </c>
      <c r="M169" s="72" t="s">
        <v>591</v>
      </c>
      <c r="N169" s="126" t="n">
        <v>1</v>
      </c>
      <c r="O169" s="129" t="s">
        <v>561</v>
      </c>
      <c r="P169" s="129" t="s">
        <v>17</v>
      </c>
      <c r="Q169" s="129" t="s">
        <v>8</v>
      </c>
      <c r="R169" s="79" t="n">
        <v>42230</v>
      </c>
      <c r="S169" s="83"/>
      <c r="T169" s="83"/>
      <c r="U169" s="83"/>
      <c r="V169" s="79"/>
      <c r="W169" s="87" t="s">
        <v>67</v>
      </c>
      <c r="X169" s="87" t="s">
        <v>67</v>
      </c>
      <c r="Y169" s="88" t="n">
        <v>2</v>
      </c>
      <c r="Z169" s="88" t="n">
        <v>1</v>
      </c>
      <c r="AA169" s="88" t="n">
        <v>1</v>
      </c>
      <c r="AB169" s="87" t="s">
        <v>68</v>
      </c>
      <c r="AC169" s="87" t="s">
        <v>69</v>
      </c>
      <c r="AD169" s="87" t="s">
        <v>69</v>
      </c>
      <c r="AE169" s="87" t="s">
        <v>67</v>
      </c>
      <c r="AF169" s="87" t="s">
        <v>557</v>
      </c>
    </row>
    <row r="170" customFormat="false" ht="23.25" hidden="false" customHeight="false" outlineLevel="0" collapsed="false">
      <c r="A170" s="63" t="s">
        <v>17</v>
      </c>
      <c r="B170" s="63" t="s">
        <v>561</v>
      </c>
      <c r="C170" s="63" t="n">
        <v>1</v>
      </c>
      <c r="D170" s="65" t="n">
        <v>164</v>
      </c>
      <c r="E170" s="124" t="s">
        <v>601</v>
      </c>
      <c r="F170" s="124" t="s">
        <v>602</v>
      </c>
      <c r="G170" s="125" t="n">
        <v>212059</v>
      </c>
      <c r="H170" s="126" t="n">
        <v>75</v>
      </c>
      <c r="I170" s="127" t="n">
        <v>3421100032160</v>
      </c>
      <c r="J170" s="83" t="s">
        <v>286</v>
      </c>
      <c r="K170" s="128" t="s">
        <v>128</v>
      </c>
      <c r="L170" s="86" t="s">
        <v>128</v>
      </c>
      <c r="M170" s="72" t="s">
        <v>591</v>
      </c>
      <c r="N170" s="126" t="n">
        <v>1</v>
      </c>
      <c r="O170" s="129" t="s">
        <v>561</v>
      </c>
      <c r="P170" s="129" t="s">
        <v>17</v>
      </c>
      <c r="Q170" s="129" t="s">
        <v>8</v>
      </c>
      <c r="R170" s="79" t="n">
        <v>42230</v>
      </c>
      <c r="S170" s="83"/>
      <c r="T170" s="83"/>
      <c r="U170" s="83"/>
      <c r="V170" s="79"/>
      <c r="W170" s="87" t="s">
        <v>67</v>
      </c>
      <c r="X170" s="87" t="s">
        <v>69</v>
      </c>
      <c r="Y170" s="88" t="n">
        <v>2</v>
      </c>
      <c r="Z170" s="88" t="n">
        <v>0</v>
      </c>
      <c r="AA170" s="88" t="n">
        <v>2</v>
      </c>
      <c r="AB170" s="87" t="s">
        <v>68</v>
      </c>
      <c r="AC170" s="87" t="s">
        <v>69</v>
      </c>
      <c r="AD170" s="87" t="s">
        <v>67</v>
      </c>
      <c r="AE170" s="87" t="s">
        <v>67</v>
      </c>
      <c r="AF170" s="87" t="s">
        <v>557</v>
      </c>
    </row>
    <row r="171" customFormat="false" ht="23.25" hidden="false" customHeight="false" outlineLevel="0" collapsed="false">
      <c r="A171" s="63" t="s">
        <v>17</v>
      </c>
      <c r="B171" s="63" t="s">
        <v>561</v>
      </c>
      <c r="C171" s="63" t="n">
        <v>1</v>
      </c>
      <c r="D171" s="65" t="n">
        <v>165</v>
      </c>
      <c r="E171" s="124" t="s">
        <v>603</v>
      </c>
      <c r="F171" s="124" t="s">
        <v>604</v>
      </c>
      <c r="G171" s="125" t="n">
        <v>213265</v>
      </c>
      <c r="H171" s="126" t="n">
        <v>72</v>
      </c>
      <c r="I171" s="127" t="n">
        <v>3421100031597</v>
      </c>
      <c r="J171" s="83" t="s">
        <v>605</v>
      </c>
      <c r="K171" s="128" t="s">
        <v>128</v>
      </c>
      <c r="L171" s="86" t="s">
        <v>128</v>
      </c>
      <c r="M171" s="72" t="s">
        <v>591</v>
      </c>
      <c r="N171" s="126" t="n">
        <v>1</v>
      </c>
      <c r="O171" s="129" t="s">
        <v>561</v>
      </c>
      <c r="P171" s="129" t="s">
        <v>17</v>
      </c>
      <c r="Q171" s="129" t="s">
        <v>8</v>
      </c>
      <c r="R171" s="79" t="n">
        <v>42230</v>
      </c>
      <c r="S171" s="83"/>
      <c r="T171" s="83"/>
      <c r="U171" s="83"/>
      <c r="V171" s="79"/>
      <c r="W171" s="87" t="s">
        <v>67</v>
      </c>
      <c r="X171" s="87" t="s">
        <v>67</v>
      </c>
      <c r="Y171" s="88" t="n">
        <v>6</v>
      </c>
      <c r="Z171" s="88" t="n">
        <v>2</v>
      </c>
      <c r="AA171" s="88" t="n">
        <v>4</v>
      </c>
      <c r="AB171" s="87" t="s">
        <v>68</v>
      </c>
      <c r="AC171" s="87" t="s">
        <v>67</v>
      </c>
      <c r="AD171" s="87" t="s">
        <v>67</v>
      </c>
      <c r="AE171" s="87" t="s">
        <v>67</v>
      </c>
      <c r="AF171" s="87" t="s">
        <v>557</v>
      </c>
    </row>
    <row r="172" customFormat="false" ht="23.25" hidden="false" customHeight="false" outlineLevel="0" collapsed="false">
      <c r="A172" s="63" t="s">
        <v>17</v>
      </c>
      <c r="B172" s="63" t="s">
        <v>561</v>
      </c>
      <c r="C172" s="63" t="n">
        <v>1</v>
      </c>
      <c r="D172" s="65" t="n">
        <v>166</v>
      </c>
      <c r="E172" s="124" t="s">
        <v>606</v>
      </c>
      <c r="F172" s="124" t="s">
        <v>607</v>
      </c>
      <c r="G172" s="125" t="n">
        <v>227104</v>
      </c>
      <c r="H172" s="126" t="n">
        <v>34</v>
      </c>
      <c r="I172" s="127" t="n">
        <v>3421100031511</v>
      </c>
      <c r="J172" s="83" t="s">
        <v>190</v>
      </c>
      <c r="K172" s="128" t="s">
        <v>128</v>
      </c>
      <c r="L172" s="86" t="s">
        <v>128</v>
      </c>
      <c r="M172" s="72" t="s">
        <v>591</v>
      </c>
      <c r="N172" s="126" t="n">
        <v>1</v>
      </c>
      <c r="O172" s="129" t="s">
        <v>561</v>
      </c>
      <c r="P172" s="129" t="s">
        <v>17</v>
      </c>
      <c r="Q172" s="129" t="s">
        <v>8</v>
      </c>
      <c r="R172" s="79" t="n">
        <v>42230</v>
      </c>
      <c r="S172" s="83"/>
      <c r="T172" s="83"/>
      <c r="U172" s="83"/>
      <c r="V172" s="79"/>
      <c r="W172" s="87" t="s">
        <v>81</v>
      </c>
      <c r="X172" s="87" t="s">
        <v>67</v>
      </c>
      <c r="Y172" s="88" t="n">
        <v>2</v>
      </c>
      <c r="Z172" s="88" t="n">
        <v>2</v>
      </c>
      <c r="AA172" s="88" t="n">
        <v>0</v>
      </c>
      <c r="AB172" s="87" t="s">
        <v>81</v>
      </c>
      <c r="AC172" s="87" t="s">
        <v>68</v>
      </c>
      <c r="AD172" s="87" t="s">
        <v>69</v>
      </c>
      <c r="AE172" s="87" t="s">
        <v>67</v>
      </c>
      <c r="AF172" s="87" t="s">
        <v>557</v>
      </c>
    </row>
    <row r="173" customFormat="false" ht="23.25" hidden="false" customHeight="false" outlineLevel="0" collapsed="false">
      <c r="A173" s="63" t="s">
        <v>17</v>
      </c>
      <c r="B173" s="63" t="s">
        <v>561</v>
      </c>
      <c r="C173" s="63" t="n">
        <v>1</v>
      </c>
      <c r="D173" s="65" t="n">
        <v>167</v>
      </c>
      <c r="E173" s="124" t="s">
        <v>608</v>
      </c>
      <c r="F173" s="124" t="s">
        <v>609</v>
      </c>
      <c r="G173" s="125" t="n">
        <v>217034</v>
      </c>
      <c r="H173" s="126" t="n">
        <v>61</v>
      </c>
      <c r="I173" s="127" t="n">
        <v>3421100031422</v>
      </c>
      <c r="J173" s="83" t="s">
        <v>190</v>
      </c>
      <c r="K173" s="128" t="s">
        <v>128</v>
      </c>
      <c r="L173" s="86" t="s">
        <v>128</v>
      </c>
      <c r="M173" s="72" t="s">
        <v>591</v>
      </c>
      <c r="N173" s="126" t="n">
        <v>1</v>
      </c>
      <c r="O173" s="129" t="s">
        <v>561</v>
      </c>
      <c r="P173" s="129" t="s">
        <v>17</v>
      </c>
      <c r="Q173" s="129" t="s">
        <v>8</v>
      </c>
      <c r="R173" s="79" t="n">
        <v>42230</v>
      </c>
      <c r="S173" s="83"/>
      <c r="T173" s="83"/>
      <c r="U173" s="83"/>
      <c r="V173" s="79"/>
      <c r="W173" s="87" t="s">
        <v>67</v>
      </c>
      <c r="X173" s="87" t="s">
        <v>67</v>
      </c>
      <c r="Y173" s="88" t="n">
        <v>3</v>
      </c>
      <c r="Z173" s="88" t="n">
        <v>2</v>
      </c>
      <c r="AA173" s="88" t="n">
        <v>1</v>
      </c>
      <c r="AB173" s="87" t="s">
        <v>68</v>
      </c>
      <c r="AC173" s="87" t="s">
        <v>69</v>
      </c>
      <c r="AD173" s="87" t="s">
        <v>69</v>
      </c>
      <c r="AE173" s="87" t="s">
        <v>537</v>
      </c>
      <c r="AF173" s="87" t="s">
        <v>557</v>
      </c>
    </row>
    <row r="174" customFormat="false" ht="23.25" hidden="false" customHeight="false" outlineLevel="0" collapsed="false">
      <c r="A174" s="63" t="s">
        <v>17</v>
      </c>
      <c r="B174" s="63" t="s">
        <v>561</v>
      </c>
      <c r="C174" s="63" t="n">
        <v>1</v>
      </c>
      <c r="D174" s="65" t="n">
        <v>168</v>
      </c>
      <c r="E174" s="124" t="s">
        <v>610</v>
      </c>
      <c r="F174" s="124" t="s">
        <v>611</v>
      </c>
      <c r="G174" s="125" t="n">
        <v>227384</v>
      </c>
      <c r="H174" s="126" t="n">
        <v>33</v>
      </c>
      <c r="I174" s="127" t="n">
        <v>34209000257225</v>
      </c>
      <c r="J174" s="83" t="s">
        <v>200</v>
      </c>
      <c r="K174" s="128" t="s">
        <v>128</v>
      </c>
      <c r="L174" s="86" t="s">
        <v>128</v>
      </c>
      <c r="M174" s="72" t="s">
        <v>591</v>
      </c>
      <c r="N174" s="126" t="n">
        <v>1</v>
      </c>
      <c r="O174" s="129" t="s">
        <v>561</v>
      </c>
      <c r="P174" s="129" t="s">
        <v>17</v>
      </c>
      <c r="Q174" s="129" t="s">
        <v>8</v>
      </c>
      <c r="R174" s="79" t="n">
        <v>42230</v>
      </c>
      <c r="S174" s="83"/>
      <c r="T174" s="83"/>
      <c r="U174" s="83"/>
      <c r="V174" s="79"/>
      <c r="W174" s="87" t="s">
        <v>67</v>
      </c>
      <c r="X174" s="87" t="s">
        <v>67</v>
      </c>
      <c r="Y174" s="88" t="n">
        <v>2</v>
      </c>
      <c r="Z174" s="88" t="n">
        <v>1</v>
      </c>
      <c r="AA174" s="88" t="n">
        <v>1</v>
      </c>
      <c r="AB174" s="87" t="s">
        <v>68</v>
      </c>
      <c r="AC174" s="87" t="s">
        <v>69</v>
      </c>
      <c r="AD174" s="87" t="s">
        <v>69</v>
      </c>
      <c r="AE174" s="87" t="s">
        <v>67</v>
      </c>
      <c r="AF174" s="87" t="s">
        <v>557</v>
      </c>
    </row>
    <row r="175" customFormat="false" ht="23.25" hidden="false" customHeight="false" outlineLevel="0" collapsed="false">
      <c r="A175" s="63" t="s">
        <v>17</v>
      </c>
      <c r="B175" s="63" t="s">
        <v>561</v>
      </c>
      <c r="C175" s="63" t="n">
        <v>1</v>
      </c>
      <c r="D175" s="65" t="n">
        <v>169</v>
      </c>
      <c r="E175" s="124" t="s">
        <v>612</v>
      </c>
      <c r="F175" s="124" t="s">
        <v>611</v>
      </c>
      <c r="G175" s="125" t="n">
        <v>212856</v>
      </c>
      <c r="H175" s="126" t="n">
        <v>73</v>
      </c>
      <c r="I175" s="127" t="n">
        <v>3421100031228</v>
      </c>
      <c r="J175" s="83" t="s">
        <v>200</v>
      </c>
      <c r="K175" s="128" t="s">
        <v>128</v>
      </c>
      <c r="L175" s="86" t="s">
        <v>128</v>
      </c>
      <c r="M175" s="72" t="s">
        <v>591</v>
      </c>
      <c r="N175" s="126" t="n">
        <v>1</v>
      </c>
      <c r="O175" s="129" t="s">
        <v>561</v>
      </c>
      <c r="P175" s="129" t="s">
        <v>17</v>
      </c>
      <c r="Q175" s="129" t="s">
        <v>8</v>
      </c>
      <c r="R175" s="79" t="n">
        <v>42230</v>
      </c>
      <c r="S175" s="83"/>
      <c r="T175" s="83"/>
      <c r="U175" s="83"/>
      <c r="V175" s="79"/>
      <c r="W175" s="87" t="s">
        <v>67</v>
      </c>
      <c r="X175" s="87" t="s">
        <v>67</v>
      </c>
      <c r="Y175" s="88" t="n">
        <v>7</v>
      </c>
      <c r="Z175" s="88" t="n">
        <v>3</v>
      </c>
      <c r="AA175" s="88" t="n">
        <v>4</v>
      </c>
      <c r="AB175" s="87" t="s">
        <v>68</v>
      </c>
      <c r="AC175" s="87" t="s">
        <v>67</v>
      </c>
      <c r="AD175" s="87" t="s">
        <v>69</v>
      </c>
      <c r="AE175" s="87" t="s">
        <v>67</v>
      </c>
      <c r="AF175" s="87" t="s">
        <v>557</v>
      </c>
    </row>
    <row r="176" customFormat="false" ht="23.25" hidden="false" customHeight="false" outlineLevel="0" collapsed="false">
      <c r="A176" s="63" t="s">
        <v>17</v>
      </c>
      <c r="B176" s="63" t="s">
        <v>561</v>
      </c>
      <c r="C176" s="63" t="n">
        <v>1</v>
      </c>
      <c r="D176" s="65" t="n">
        <v>170</v>
      </c>
      <c r="E176" s="124" t="s">
        <v>613</v>
      </c>
      <c r="F176" s="124" t="s">
        <v>614</v>
      </c>
      <c r="G176" s="125" t="n">
        <v>222470</v>
      </c>
      <c r="H176" s="126" t="n">
        <v>46</v>
      </c>
      <c r="I176" s="127" t="n">
        <v>3421100102737</v>
      </c>
      <c r="J176" s="83" t="s">
        <v>615</v>
      </c>
      <c r="K176" s="128" t="s">
        <v>128</v>
      </c>
      <c r="L176" s="86" t="s">
        <v>128</v>
      </c>
      <c r="M176" s="72" t="s">
        <v>591</v>
      </c>
      <c r="N176" s="126" t="n">
        <v>1</v>
      </c>
      <c r="O176" s="129" t="s">
        <v>561</v>
      </c>
      <c r="P176" s="129" t="s">
        <v>17</v>
      </c>
      <c r="Q176" s="129" t="s">
        <v>8</v>
      </c>
      <c r="R176" s="79" t="n">
        <v>42230</v>
      </c>
      <c r="S176" s="83"/>
      <c r="T176" s="83"/>
      <c r="U176" s="83"/>
      <c r="V176" s="79"/>
      <c r="W176" s="87" t="s">
        <v>67</v>
      </c>
      <c r="X176" s="87" t="s">
        <v>67</v>
      </c>
      <c r="Y176" s="88" t="n">
        <v>1</v>
      </c>
      <c r="Z176" s="88" t="n">
        <v>1</v>
      </c>
      <c r="AA176" s="88" t="n">
        <v>0</v>
      </c>
      <c r="AB176" s="87" t="s">
        <v>68</v>
      </c>
      <c r="AC176" s="87" t="s">
        <v>69</v>
      </c>
      <c r="AD176" s="87" t="s">
        <v>69</v>
      </c>
      <c r="AE176" s="87" t="s">
        <v>67</v>
      </c>
      <c r="AF176" s="87" t="s">
        <v>557</v>
      </c>
    </row>
    <row r="177" customFormat="false" ht="23.25" hidden="false" customHeight="false" outlineLevel="0" collapsed="false">
      <c r="A177" s="63" t="s">
        <v>17</v>
      </c>
      <c r="B177" s="63" t="s">
        <v>561</v>
      </c>
      <c r="C177" s="63" t="n">
        <v>1</v>
      </c>
      <c r="D177" s="65" t="n">
        <v>171</v>
      </c>
      <c r="E177" s="124" t="s">
        <v>616</v>
      </c>
      <c r="F177" s="124" t="s">
        <v>614</v>
      </c>
      <c r="G177" s="125" t="n">
        <v>230590</v>
      </c>
      <c r="H177" s="126" t="n">
        <v>24</v>
      </c>
      <c r="I177" s="127" t="n">
        <v>1421100041961</v>
      </c>
      <c r="J177" s="83" t="s">
        <v>615</v>
      </c>
      <c r="K177" s="128" t="s">
        <v>128</v>
      </c>
      <c r="L177" s="86" t="s">
        <v>128</v>
      </c>
      <c r="M177" s="72" t="s">
        <v>591</v>
      </c>
      <c r="N177" s="126" t="n">
        <v>1</v>
      </c>
      <c r="O177" s="129" t="s">
        <v>561</v>
      </c>
      <c r="P177" s="129" t="s">
        <v>17</v>
      </c>
      <c r="Q177" s="129" t="s">
        <v>8</v>
      </c>
      <c r="R177" s="79" t="n">
        <v>42230</v>
      </c>
      <c r="S177" s="83"/>
      <c r="T177" s="83"/>
      <c r="U177" s="83"/>
      <c r="V177" s="79"/>
      <c r="W177" s="87" t="s">
        <v>68</v>
      </c>
      <c r="X177" s="87" t="s">
        <v>67</v>
      </c>
      <c r="Y177" s="88" t="n">
        <v>1</v>
      </c>
      <c r="Z177" s="88" t="n">
        <v>1</v>
      </c>
      <c r="AA177" s="88" t="n">
        <v>0</v>
      </c>
      <c r="AB177" s="87" t="s">
        <v>68</v>
      </c>
      <c r="AC177" s="87" t="s">
        <v>69</v>
      </c>
      <c r="AD177" s="87" t="s">
        <v>69</v>
      </c>
      <c r="AE177" s="87" t="s">
        <v>537</v>
      </c>
      <c r="AF177" s="87" t="s">
        <v>557</v>
      </c>
    </row>
    <row r="178" customFormat="false" ht="23.25" hidden="false" customHeight="false" outlineLevel="0" collapsed="false">
      <c r="A178" s="63" t="s">
        <v>17</v>
      </c>
      <c r="B178" s="63" t="s">
        <v>561</v>
      </c>
      <c r="C178" s="63" t="n">
        <v>1</v>
      </c>
      <c r="D178" s="65" t="n">
        <v>172</v>
      </c>
      <c r="E178" s="124" t="s">
        <v>617</v>
      </c>
      <c r="F178" s="124" t="s">
        <v>614</v>
      </c>
      <c r="G178" s="125" t="n">
        <v>217932</v>
      </c>
      <c r="H178" s="126" t="n">
        <v>59</v>
      </c>
      <c r="I178" s="127" t="n">
        <v>3421100032577</v>
      </c>
      <c r="J178" s="83" t="s">
        <v>618</v>
      </c>
      <c r="K178" s="128" t="s">
        <v>128</v>
      </c>
      <c r="L178" s="86" t="s">
        <v>128</v>
      </c>
      <c r="M178" s="72" t="s">
        <v>591</v>
      </c>
      <c r="N178" s="126" t="n">
        <v>1</v>
      </c>
      <c r="O178" s="129" t="s">
        <v>561</v>
      </c>
      <c r="P178" s="129" t="s">
        <v>17</v>
      </c>
      <c r="Q178" s="129" t="s">
        <v>8</v>
      </c>
      <c r="R178" s="79" t="n">
        <v>42230</v>
      </c>
      <c r="S178" s="83"/>
      <c r="T178" s="83"/>
      <c r="U178" s="83"/>
      <c r="V178" s="79"/>
      <c r="W178" s="87" t="s">
        <v>67</v>
      </c>
      <c r="X178" s="87" t="s">
        <v>69</v>
      </c>
      <c r="Y178" s="88" t="n">
        <v>0</v>
      </c>
      <c r="Z178" s="88" t="n">
        <v>0</v>
      </c>
      <c r="AA178" s="88" t="n">
        <v>0</v>
      </c>
      <c r="AB178" s="87" t="s">
        <v>68</v>
      </c>
      <c r="AC178" s="87" t="s">
        <v>69</v>
      </c>
      <c r="AD178" s="87" t="s">
        <v>69</v>
      </c>
      <c r="AE178" s="87" t="s">
        <v>67</v>
      </c>
      <c r="AF178" s="87" t="s">
        <v>557</v>
      </c>
    </row>
    <row r="179" customFormat="false" ht="23.25" hidden="false" customHeight="false" outlineLevel="0" collapsed="false">
      <c r="A179" s="63" t="s">
        <v>17</v>
      </c>
      <c r="B179" s="63" t="s">
        <v>561</v>
      </c>
      <c r="C179" s="63" t="n">
        <v>1</v>
      </c>
      <c r="D179" s="65" t="n">
        <v>173</v>
      </c>
      <c r="E179" s="124" t="s">
        <v>619</v>
      </c>
      <c r="F179" s="124" t="s">
        <v>620</v>
      </c>
      <c r="G179" s="125" t="n">
        <v>216231</v>
      </c>
      <c r="H179" s="126" t="n">
        <v>63</v>
      </c>
      <c r="I179" s="127" t="n">
        <v>3421100032674</v>
      </c>
      <c r="J179" s="83" t="s">
        <v>621</v>
      </c>
      <c r="K179" s="128" t="s">
        <v>128</v>
      </c>
      <c r="L179" s="86" t="s">
        <v>128</v>
      </c>
      <c r="M179" s="72" t="s">
        <v>591</v>
      </c>
      <c r="N179" s="126" t="n">
        <v>1</v>
      </c>
      <c r="O179" s="129" t="s">
        <v>561</v>
      </c>
      <c r="P179" s="129" t="s">
        <v>17</v>
      </c>
      <c r="Q179" s="129" t="s">
        <v>8</v>
      </c>
      <c r="R179" s="79" t="n">
        <v>42230</v>
      </c>
      <c r="S179" s="83"/>
      <c r="T179" s="83"/>
      <c r="U179" s="83"/>
      <c r="V179" s="79"/>
      <c r="W179" s="87" t="s">
        <v>67</v>
      </c>
      <c r="X179" s="87" t="s">
        <v>67</v>
      </c>
      <c r="Y179" s="88" t="n">
        <v>6</v>
      </c>
      <c r="Z179" s="88" t="n">
        <v>3</v>
      </c>
      <c r="AA179" s="88" t="n">
        <v>3</v>
      </c>
      <c r="AB179" s="87" t="s">
        <v>68</v>
      </c>
      <c r="AC179" s="87" t="s">
        <v>67</v>
      </c>
      <c r="AD179" s="87" t="s">
        <v>69</v>
      </c>
      <c r="AE179" s="87" t="s">
        <v>67</v>
      </c>
      <c r="AF179" s="87" t="s">
        <v>557</v>
      </c>
    </row>
    <row r="180" customFormat="false" ht="23.25" hidden="false" customHeight="false" outlineLevel="0" collapsed="false">
      <c r="A180" s="63" t="s">
        <v>17</v>
      </c>
      <c r="B180" s="63" t="s">
        <v>561</v>
      </c>
      <c r="C180" s="63" t="n">
        <v>1</v>
      </c>
      <c r="D180" s="65" t="n">
        <v>174</v>
      </c>
      <c r="E180" s="124" t="s">
        <v>622</v>
      </c>
      <c r="F180" s="124" t="s">
        <v>261</v>
      </c>
      <c r="G180" s="125" t="n">
        <v>226663</v>
      </c>
      <c r="H180" s="126" t="n">
        <v>35</v>
      </c>
      <c r="I180" s="127" t="n">
        <v>3421100032747</v>
      </c>
      <c r="J180" s="83" t="s">
        <v>621</v>
      </c>
      <c r="K180" s="128" t="s">
        <v>128</v>
      </c>
      <c r="L180" s="86" t="s">
        <v>128</v>
      </c>
      <c r="M180" s="72" t="s">
        <v>591</v>
      </c>
      <c r="N180" s="126" t="n">
        <v>1</v>
      </c>
      <c r="O180" s="129" t="s">
        <v>561</v>
      </c>
      <c r="P180" s="129" t="s">
        <v>17</v>
      </c>
      <c r="Q180" s="129" t="s">
        <v>8</v>
      </c>
      <c r="R180" s="79" t="n">
        <v>42230</v>
      </c>
      <c r="S180" s="83"/>
      <c r="T180" s="83"/>
      <c r="U180" s="83"/>
      <c r="V180" s="79"/>
      <c r="W180" s="87" t="s">
        <v>81</v>
      </c>
      <c r="X180" s="87" t="s">
        <v>67</v>
      </c>
      <c r="Y180" s="88" t="n">
        <v>1</v>
      </c>
      <c r="Z180" s="88" t="n">
        <v>0</v>
      </c>
      <c r="AA180" s="88" t="n">
        <v>1</v>
      </c>
      <c r="AB180" s="87" t="s">
        <v>81</v>
      </c>
      <c r="AC180" s="87" t="s">
        <v>68</v>
      </c>
      <c r="AD180" s="87" t="s">
        <v>69</v>
      </c>
      <c r="AE180" s="87" t="s">
        <v>67</v>
      </c>
      <c r="AF180" s="87" t="s">
        <v>557</v>
      </c>
    </row>
    <row r="181" customFormat="false" ht="23.25" hidden="false" customHeight="false" outlineLevel="0" collapsed="false">
      <c r="A181" s="63" t="s">
        <v>17</v>
      </c>
      <c r="B181" s="63" t="s">
        <v>561</v>
      </c>
      <c r="C181" s="63" t="n">
        <v>1</v>
      </c>
      <c r="D181" s="65" t="n">
        <v>175</v>
      </c>
      <c r="E181" s="124" t="s">
        <v>623</v>
      </c>
      <c r="F181" s="124" t="s">
        <v>624</v>
      </c>
      <c r="G181" s="125" t="n">
        <v>215925</v>
      </c>
      <c r="H181" s="126" t="n">
        <v>64</v>
      </c>
      <c r="I181" s="127" t="n">
        <v>3421100032763</v>
      </c>
      <c r="J181" s="83" t="s">
        <v>625</v>
      </c>
      <c r="K181" s="128" t="s">
        <v>128</v>
      </c>
      <c r="L181" s="86" t="s">
        <v>128</v>
      </c>
      <c r="M181" s="72" t="s">
        <v>591</v>
      </c>
      <c r="N181" s="126" t="n">
        <v>1</v>
      </c>
      <c r="O181" s="129" t="s">
        <v>561</v>
      </c>
      <c r="P181" s="129" t="s">
        <v>17</v>
      </c>
      <c r="Q181" s="129" t="s">
        <v>8</v>
      </c>
      <c r="R181" s="79" t="n">
        <v>42230</v>
      </c>
      <c r="S181" s="83"/>
      <c r="T181" s="83"/>
      <c r="U181" s="83"/>
      <c r="V181" s="79"/>
      <c r="W181" s="87" t="s">
        <v>67</v>
      </c>
      <c r="X181" s="87" t="s">
        <v>67</v>
      </c>
      <c r="Y181" s="88" t="n">
        <v>2</v>
      </c>
      <c r="Z181" s="88" t="n">
        <v>1</v>
      </c>
      <c r="AA181" s="88" t="n">
        <v>1</v>
      </c>
      <c r="AB181" s="87" t="s">
        <v>69</v>
      </c>
      <c r="AC181" s="87" t="s">
        <v>69</v>
      </c>
      <c r="AD181" s="87" t="s">
        <v>69</v>
      </c>
      <c r="AE181" s="87" t="s">
        <v>67</v>
      </c>
      <c r="AF181" s="87" t="s">
        <v>557</v>
      </c>
    </row>
    <row r="182" customFormat="false" ht="23.25" hidden="false" customHeight="false" outlineLevel="0" collapsed="false">
      <c r="A182" s="63" t="s">
        <v>17</v>
      </c>
      <c r="B182" s="63" t="s">
        <v>561</v>
      </c>
      <c r="C182" s="63" t="n">
        <v>1</v>
      </c>
      <c r="D182" s="65" t="n">
        <v>176</v>
      </c>
      <c r="E182" s="124" t="s">
        <v>626</v>
      </c>
      <c r="F182" s="124" t="s">
        <v>627</v>
      </c>
      <c r="G182" s="125" t="n">
        <v>224100</v>
      </c>
      <c r="H182" s="126" t="n">
        <v>42</v>
      </c>
      <c r="I182" s="127" t="n">
        <v>3421100032780</v>
      </c>
      <c r="J182" s="83" t="s">
        <v>625</v>
      </c>
      <c r="K182" s="128" t="s">
        <v>128</v>
      </c>
      <c r="L182" s="86" t="s">
        <v>128</v>
      </c>
      <c r="M182" s="72" t="s">
        <v>591</v>
      </c>
      <c r="N182" s="126" t="n">
        <v>1</v>
      </c>
      <c r="O182" s="129" t="s">
        <v>561</v>
      </c>
      <c r="P182" s="129" t="s">
        <v>17</v>
      </c>
      <c r="Q182" s="129" t="s">
        <v>8</v>
      </c>
      <c r="R182" s="79" t="n">
        <v>42230</v>
      </c>
      <c r="S182" s="83"/>
      <c r="T182" s="83"/>
      <c r="U182" s="83"/>
      <c r="V182" s="79"/>
      <c r="W182" s="87" t="s">
        <v>81</v>
      </c>
      <c r="X182" s="87" t="s">
        <v>67</v>
      </c>
      <c r="Y182" s="88" t="n">
        <v>2</v>
      </c>
      <c r="Z182" s="88" t="n">
        <v>1</v>
      </c>
      <c r="AA182" s="88" t="n">
        <v>1</v>
      </c>
      <c r="AB182" s="87" t="s">
        <v>67</v>
      </c>
      <c r="AC182" s="87" t="s">
        <v>67</v>
      </c>
      <c r="AD182" s="87" t="s">
        <v>69</v>
      </c>
      <c r="AE182" s="87" t="s">
        <v>537</v>
      </c>
      <c r="AF182" s="87" t="s">
        <v>557</v>
      </c>
    </row>
    <row r="183" customFormat="false" ht="23.25" hidden="false" customHeight="false" outlineLevel="0" collapsed="false">
      <c r="A183" s="63" t="s">
        <v>17</v>
      </c>
      <c r="B183" s="63" t="s">
        <v>561</v>
      </c>
      <c r="C183" s="63" t="n">
        <v>1</v>
      </c>
      <c r="D183" s="65" t="n">
        <v>177</v>
      </c>
      <c r="E183" s="124" t="s">
        <v>628</v>
      </c>
      <c r="F183" s="124" t="s">
        <v>629</v>
      </c>
      <c r="G183" s="125" t="n">
        <v>208150</v>
      </c>
      <c r="H183" s="126" t="n">
        <v>86</v>
      </c>
      <c r="I183" s="127" t="n">
        <v>3421100032801</v>
      </c>
      <c r="J183" s="83" t="s">
        <v>630</v>
      </c>
      <c r="K183" s="128" t="s">
        <v>128</v>
      </c>
      <c r="L183" s="86" t="s">
        <v>128</v>
      </c>
      <c r="M183" s="72" t="s">
        <v>591</v>
      </c>
      <c r="N183" s="126" t="n">
        <v>1</v>
      </c>
      <c r="O183" s="129" t="s">
        <v>561</v>
      </c>
      <c r="P183" s="129" t="s">
        <v>17</v>
      </c>
      <c r="Q183" s="129" t="s">
        <v>8</v>
      </c>
      <c r="R183" s="79" t="n">
        <v>42230</v>
      </c>
      <c r="S183" s="83"/>
      <c r="T183" s="83"/>
      <c r="U183" s="83"/>
      <c r="V183" s="79"/>
      <c r="W183" s="87" t="s">
        <v>67</v>
      </c>
      <c r="X183" s="87" t="s">
        <v>81</v>
      </c>
      <c r="Y183" s="88" t="n">
        <v>0</v>
      </c>
      <c r="Z183" s="88" t="n">
        <v>0</v>
      </c>
      <c r="AA183" s="88" t="n">
        <v>0</v>
      </c>
      <c r="AB183" s="87" t="s">
        <v>69</v>
      </c>
      <c r="AC183" s="87" t="s">
        <v>69</v>
      </c>
      <c r="AD183" s="87" t="s">
        <v>69</v>
      </c>
      <c r="AE183" s="87" t="s">
        <v>69</v>
      </c>
      <c r="AF183" s="87" t="s">
        <v>69</v>
      </c>
    </row>
    <row r="184" customFormat="false" ht="23.25" hidden="false" customHeight="false" outlineLevel="0" collapsed="false">
      <c r="A184" s="63" t="s">
        <v>17</v>
      </c>
      <c r="B184" s="63" t="s">
        <v>561</v>
      </c>
      <c r="C184" s="63" t="n">
        <v>1</v>
      </c>
      <c r="D184" s="65" t="n">
        <v>178</v>
      </c>
      <c r="E184" s="124" t="s">
        <v>631</v>
      </c>
      <c r="F184" s="124" t="s">
        <v>632</v>
      </c>
      <c r="G184" s="125" t="n">
        <v>212292</v>
      </c>
      <c r="H184" s="126" t="n">
        <v>74</v>
      </c>
      <c r="I184" s="127" t="n">
        <v>3421100032895</v>
      </c>
      <c r="J184" s="83" t="s">
        <v>314</v>
      </c>
      <c r="K184" s="128" t="s">
        <v>128</v>
      </c>
      <c r="L184" s="86" t="s">
        <v>128</v>
      </c>
      <c r="M184" s="72" t="s">
        <v>591</v>
      </c>
      <c r="N184" s="126" t="n">
        <v>1</v>
      </c>
      <c r="O184" s="129" t="s">
        <v>561</v>
      </c>
      <c r="P184" s="129" t="s">
        <v>17</v>
      </c>
      <c r="Q184" s="129" t="s">
        <v>8</v>
      </c>
      <c r="R184" s="79" t="n">
        <v>42230</v>
      </c>
      <c r="S184" s="83"/>
      <c r="T184" s="83"/>
      <c r="U184" s="83"/>
      <c r="V184" s="79"/>
      <c r="W184" s="87" t="s">
        <v>67</v>
      </c>
      <c r="X184" s="87" t="s">
        <v>67</v>
      </c>
      <c r="Y184" s="88" t="n">
        <v>4</v>
      </c>
      <c r="Z184" s="88" t="n">
        <v>0</v>
      </c>
      <c r="AA184" s="88" t="n">
        <v>4</v>
      </c>
      <c r="AB184" s="87" t="s">
        <v>69</v>
      </c>
      <c r="AC184" s="87" t="s">
        <v>69</v>
      </c>
      <c r="AD184" s="87" t="s">
        <v>69</v>
      </c>
      <c r="AE184" s="87" t="s">
        <v>537</v>
      </c>
      <c r="AF184" s="87" t="s">
        <v>557</v>
      </c>
    </row>
    <row r="185" customFormat="false" ht="23.25" hidden="false" customHeight="false" outlineLevel="0" collapsed="false">
      <c r="A185" s="63" t="s">
        <v>17</v>
      </c>
      <c r="B185" s="63" t="s">
        <v>561</v>
      </c>
      <c r="C185" s="63" t="n">
        <v>1</v>
      </c>
      <c r="D185" s="65" t="n">
        <v>179</v>
      </c>
      <c r="E185" s="124" t="s">
        <v>633</v>
      </c>
      <c r="F185" s="124" t="s">
        <v>634</v>
      </c>
      <c r="G185" s="125" t="n">
        <v>226875</v>
      </c>
      <c r="H185" s="126" t="n">
        <v>34</v>
      </c>
      <c r="I185" s="127" t="n">
        <v>3421100032887</v>
      </c>
      <c r="J185" s="83" t="s">
        <v>635</v>
      </c>
      <c r="K185" s="128" t="s">
        <v>128</v>
      </c>
      <c r="L185" s="86" t="s">
        <v>128</v>
      </c>
      <c r="M185" s="72" t="s">
        <v>591</v>
      </c>
      <c r="N185" s="126" t="n">
        <v>1</v>
      </c>
      <c r="O185" s="129" t="s">
        <v>561</v>
      </c>
      <c r="P185" s="129" t="s">
        <v>17</v>
      </c>
      <c r="Q185" s="129" t="s">
        <v>8</v>
      </c>
      <c r="R185" s="79" t="n">
        <v>42230</v>
      </c>
      <c r="S185" s="83"/>
      <c r="T185" s="83"/>
      <c r="U185" s="83"/>
      <c r="V185" s="79"/>
      <c r="W185" s="87" t="s">
        <v>85</v>
      </c>
      <c r="X185" s="87" t="s">
        <v>67</v>
      </c>
      <c r="Y185" s="88" t="n">
        <v>2</v>
      </c>
      <c r="Z185" s="88" t="n">
        <v>1</v>
      </c>
      <c r="AA185" s="88" t="n">
        <v>1</v>
      </c>
      <c r="AB185" s="87" t="s">
        <v>67</v>
      </c>
      <c r="AC185" s="87" t="s">
        <v>67</v>
      </c>
      <c r="AD185" s="87" t="s">
        <v>69</v>
      </c>
      <c r="AE185" s="87" t="s">
        <v>67</v>
      </c>
      <c r="AF185" s="87" t="s">
        <v>557</v>
      </c>
    </row>
    <row r="186" customFormat="false" ht="23.25" hidden="false" customHeight="false" outlineLevel="0" collapsed="false">
      <c r="A186" s="63" t="s">
        <v>17</v>
      </c>
      <c r="B186" s="63" t="s">
        <v>561</v>
      </c>
      <c r="C186" s="63" t="n">
        <v>1</v>
      </c>
      <c r="D186" s="65" t="n">
        <v>180</v>
      </c>
      <c r="E186" s="124" t="s">
        <v>336</v>
      </c>
      <c r="F186" s="124" t="s">
        <v>636</v>
      </c>
      <c r="G186" s="125" t="n">
        <v>224292</v>
      </c>
      <c r="H186" s="126" t="n">
        <v>41</v>
      </c>
      <c r="I186" s="127" t="n">
        <v>3360400124531</v>
      </c>
      <c r="J186" s="83" t="s">
        <v>576</v>
      </c>
      <c r="K186" s="128" t="s">
        <v>128</v>
      </c>
      <c r="L186" s="86" t="s">
        <v>128</v>
      </c>
      <c r="M186" s="72" t="s">
        <v>591</v>
      </c>
      <c r="N186" s="126" t="n">
        <v>1</v>
      </c>
      <c r="O186" s="129" t="s">
        <v>561</v>
      </c>
      <c r="P186" s="129" t="s">
        <v>17</v>
      </c>
      <c r="Q186" s="129" t="s">
        <v>8</v>
      </c>
      <c r="R186" s="79" t="n">
        <v>42230</v>
      </c>
      <c r="S186" s="83"/>
      <c r="T186" s="83"/>
      <c r="U186" s="83"/>
      <c r="V186" s="79"/>
      <c r="W186" s="87" t="s">
        <v>67</v>
      </c>
      <c r="X186" s="87" t="s">
        <v>67</v>
      </c>
      <c r="Y186" s="88" t="n">
        <v>1</v>
      </c>
      <c r="Z186" s="88" t="n">
        <v>0</v>
      </c>
      <c r="AA186" s="88" t="n">
        <v>1</v>
      </c>
      <c r="AB186" s="87" t="s">
        <v>68</v>
      </c>
      <c r="AC186" s="87" t="s">
        <v>69</v>
      </c>
      <c r="AD186" s="87" t="s">
        <v>69</v>
      </c>
      <c r="AE186" s="87" t="s">
        <v>69</v>
      </c>
      <c r="AF186" s="87" t="s">
        <v>69</v>
      </c>
    </row>
    <row r="187" customFormat="false" ht="23.25" hidden="false" customHeight="false" outlineLevel="0" collapsed="false">
      <c r="A187" s="63" t="s">
        <v>17</v>
      </c>
      <c r="B187" s="63" t="s">
        <v>561</v>
      </c>
      <c r="C187" s="63" t="n">
        <v>1</v>
      </c>
      <c r="D187" s="65" t="n">
        <v>181</v>
      </c>
      <c r="E187" s="124" t="s">
        <v>637</v>
      </c>
      <c r="F187" s="124" t="s">
        <v>638</v>
      </c>
      <c r="G187" s="125" t="n">
        <v>216489</v>
      </c>
      <c r="H187" s="126" t="n">
        <v>63</v>
      </c>
      <c r="I187" s="127" t="n">
        <v>3421100032844</v>
      </c>
      <c r="J187" s="83" t="s">
        <v>635</v>
      </c>
      <c r="K187" s="128" t="s">
        <v>128</v>
      </c>
      <c r="L187" s="86" t="s">
        <v>128</v>
      </c>
      <c r="M187" s="72" t="s">
        <v>591</v>
      </c>
      <c r="N187" s="126" t="n">
        <v>1</v>
      </c>
      <c r="O187" s="129" t="s">
        <v>561</v>
      </c>
      <c r="P187" s="129" t="s">
        <v>17</v>
      </c>
      <c r="Q187" s="129" t="s">
        <v>8</v>
      </c>
      <c r="R187" s="79" t="n">
        <v>42230</v>
      </c>
      <c r="S187" s="83"/>
      <c r="T187" s="83"/>
      <c r="U187" s="83"/>
      <c r="V187" s="79"/>
      <c r="W187" s="87" t="s">
        <v>67</v>
      </c>
      <c r="X187" s="87" t="s">
        <v>67</v>
      </c>
      <c r="Y187" s="88" t="n">
        <v>5</v>
      </c>
      <c r="Z187" s="88" t="n">
        <v>4</v>
      </c>
      <c r="AA187" s="88" t="n">
        <v>1</v>
      </c>
      <c r="AB187" s="87" t="s">
        <v>69</v>
      </c>
      <c r="AC187" s="87" t="s">
        <v>69</v>
      </c>
      <c r="AD187" s="87" t="s">
        <v>69</v>
      </c>
      <c r="AE187" s="87" t="s">
        <v>69</v>
      </c>
      <c r="AF187" s="87" t="s">
        <v>69</v>
      </c>
    </row>
    <row r="188" customFormat="false" ht="23.25" hidden="false" customHeight="false" outlineLevel="0" collapsed="false">
      <c r="A188" s="63" t="s">
        <v>17</v>
      </c>
      <c r="B188" s="63" t="s">
        <v>561</v>
      </c>
      <c r="C188" s="63" t="n">
        <v>1</v>
      </c>
      <c r="D188" s="65" t="n">
        <v>182</v>
      </c>
      <c r="E188" s="124" t="s">
        <v>639</v>
      </c>
      <c r="F188" s="124" t="s">
        <v>640</v>
      </c>
      <c r="G188" s="125" t="n">
        <v>207678</v>
      </c>
      <c r="H188" s="126" t="n">
        <v>87</v>
      </c>
      <c r="I188" s="127" t="n">
        <v>3421100033093</v>
      </c>
      <c r="J188" s="83" t="s">
        <v>641</v>
      </c>
      <c r="K188" s="128" t="s">
        <v>128</v>
      </c>
      <c r="L188" s="86" t="s">
        <v>128</v>
      </c>
      <c r="M188" s="72" t="s">
        <v>591</v>
      </c>
      <c r="N188" s="126" t="n">
        <v>1</v>
      </c>
      <c r="O188" s="129" t="s">
        <v>561</v>
      </c>
      <c r="P188" s="129" t="s">
        <v>17</v>
      </c>
      <c r="Q188" s="129" t="s">
        <v>8</v>
      </c>
      <c r="R188" s="79" t="n">
        <v>42230</v>
      </c>
      <c r="S188" s="83"/>
      <c r="T188" s="83"/>
      <c r="U188" s="83"/>
      <c r="V188" s="79"/>
      <c r="W188" s="87" t="s">
        <v>67</v>
      </c>
      <c r="X188" s="87" t="s">
        <v>81</v>
      </c>
      <c r="Y188" s="88" t="n">
        <v>6</v>
      </c>
      <c r="Z188" s="88" t="n">
        <v>5</v>
      </c>
      <c r="AA188" s="88" t="n">
        <v>1</v>
      </c>
      <c r="AB188" s="87" t="s">
        <v>69</v>
      </c>
      <c r="AC188" s="87" t="s">
        <v>69</v>
      </c>
      <c r="AD188" s="87" t="s">
        <v>69</v>
      </c>
      <c r="AE188" s="87" t="s">
        <v>537</v>
      </c>
      <c r="AF188" s="87" t="s">
        <v>557</v>
      </c>
    </row>
    <row r="189" customFormat="false" ht="23.25" hidden="false" customHeight="false" outlineLevel="0" collapsed="false">
      <c r="A189" s="63" t="s">
        <v>17</v>
      </c>
      <c r="B189" s="63" t="s">
        <v>561</v>
      </c>
      <c r="C189" s="63" t="n">
        <v>1</v>
      </c>
      <c r="D189" s="65" t="n">
        <v>183</v>
      </c>
      <c r="E189" s="124" t="s">
        <v>642</v>
      </c>
      <c r="F189" s="124" t="s">
        <v>624</v>
      </c>
      <c r="G189" s="125" t="n">
        <v>223413</v>
      </c>
      <c r="H189" s="126" t="n">
        <v>44</v>
      </c>
      <c r="I189" s="127" t="n">
        <v>3421100033069</v>
      </c>
      <c r="J189" s="83" t="s">
        <v>283</v>
      </c>
      <c r="K189" s="128" t="s">
        <v>128</v>
      </c>
      <c r="L189" s="86" t="s">
        <v>128</v>
      </c>
      <c r="M189" s="72" t="s">
        <v>591</v>
      </c>
      <c r="N189" s="126" t="n">
        <v>1</v>
      </c>
      <c r="O189" s="129" t="s">
        <v>561</v>
      </c>
      <c r="P189" s="129" t="s">
        <v>17</v>
      </c>
      <c r="Q189" s="129" t="s">
        <v>8</v>
      </c>
      <c r="R189" s="79" t="n">
        <v>42230</v>
      </c>
      <c r="S189" s="83"/>
      <c r="T189" s="83"/>
      <c r="U189" s="83"/>
      <c r="V189" s="79"/>
      <c r="W189" s="87" t="s">
        <v>67</v>
      </c>
      <c r="X189" s="87" t="s">
        <v>67</v>
      </c>
      <c r="Y189" s="88" t="n">
        <v>3</v>
      </c>
      <c r="Z189" s="88" t="n">
        <v>0</v>
      </c>
      <c r="AA189" s="88" t="n">
        <v>3</v>
      </c>
      <c r="AB189" s="87" t="s">
        <v>68</v>
      </c>
      <c r="AC189" s="87" t="s">
        <v>69</v>
      </c>
      <c r="AD189" s="87" t="s">
        <v>69</v>
      </c>
      <c r="AE189" s="87" t="s">
        <v>67</v>
      </c>
      <c r="AF189" s="87" t="s">
        <v>557</v>
      </c>
    </row>
    <row r="190" customFormat="false" ht="23.25" hidden="false" customHeight="false" outlineLevel="0" collapsed="false">
      <c r="A190" s="63" t="s">
        <v>17</v>
      </c>
      <c r="B190" s="63" t="s">
        <v>561</v>
      </c>
      <c r="C190" s="63" t="n">
        <v>1</v>
      </c>
      <c r="D190" s="65" t="n">
        <v>184</v>
      </c>
      <c r="E190" s="124" t="s">
        <v>643</v>
      </c>
      <c r="F190" s="124" t="s">
        <v>644</v>
      </c>
      <c r="G190" s="125" t="n">
        <v>223133</v>
      </c>
      <c r="H190" s="126" t="n">
        <v>45</v>
      </c>
      <c r="I190" s="127" t="n">
        <v>3421100032984</v>
      </c>
      <c r="J190" s="83" t="s">
        <v>645</v>
      </c>
      <c r="K190" s="128" t="s">
        <v>128</v>
      </c>
      <c r="L190" s="86" t="s">
        <v>128</v>
      </c>
      <c r="M190" s="72" t="s">
        <v>591</v>
      </c>
      <c r="N190" s="126" t="n">
        <v>1</v>
      </c>
      <c r="O190" s="129" t="s">
        <v>561</v>
      </c>
      <c r="P190" s="129" t="s">
        <v>17</v>
      </c>
      <c r="Q190" s="129" t="s">
        <v>8</v>
      </c>
      <c r="R190" s="79" t="n">
        <v>42230</v>
      </c>
      <c r="S190" s="83"/>
      <c r="T190" s="83"/>
      <c r="U190" s="83"/>
      <c r="V190" s="79"/>
      <c r="W190" s="87" t="s">
        <v>68</v>
      </c>
      <c r="X190" s="87" t="s">
        <v>67</v>
      </c>
      <c r="Y190" s="88" t="n">
        <v>2</v>
      </c>
      <c r="Z190" s="88" t="n">
        <v>1</v>
      </c>
      <c r="AA190" s="88" t="n">
        <v>1</v>
      </c>
      <c r="AB190" s="87" t="s">
        <v>67</v>
      </c>
      <c r="AC190" s="87" t="s">
        <v>67</v>
      </c>
      <c r="AD190" s="87" t="s">
        <v>69</v>
      </c>
      <c r="AE190" s="87" t="s">
        <v>537</v>
      </c>
      <c r="AF190" s="87" t="s">
        <v>557</v>
      </c>
    </row>
    <row r="191" customFormat="false" ht="23.25" hidden="false" customHeight="false" outlineLevel="0" collapsed="false">
      <c r="A191" s="63" t="s">
        <v>17</v>
      </c>
      <c r="B191" s="63" t="s">
        <v>561</v>
      </c>
      <c r="C191" s="63" t="n">
        <v>1</v>
      </c>
      <c r="D191" s="65" t="n">
        <v>185</v>
      </c>
      <c r="E191" s="124" t="s">
        <v>646</v>
      </c>
      <c r="F191" s="124" t="s">
        <v>611</v>
      </c>
      <c r="G191" s="125" t="n">
        <v>210123</v>
      </c>
      <c r="H191" s="126" t="n">
        <v>80</v>
      </c>
      <c r="I191" s="127" t="n">
        <v>3421100033395</v>
      </c>
      <c r="J191" s="83" t="s">
        <v>223</v>
      </c>
      <c r="K191" s="128" t="s">
        <v>128</v>
      </c>
      <c r="L191" s="86" t="s">
        <v>128</v>
      </c>
      <c r="M191" s="72" t="s">
        <v>591</v>
      </c>
      <c r="N191" s="126" t="n">
        <v>1</v>
      </c>
      <c r="O191" s="129" t="s">
        <v>561</v>
      </c>
      <c r="P191" s="129" t="s">
        <v>17</v>
      </c>
      <c r="Q191" s="129" t="s">
        <v>8</v>
      </c>
      <c r="R191" s="79" t="n">
        <v>42230</v>
      </c>
      <c r="S191" s="83"/>
      <c r="T191" s="83"/>
      <c r="U191" s="83"/>
      <c r="V191" s="79"/>
      <c r="W191" s="87" t="s">
        <v>67</v>
      </c>
      <c r="X191" s="87" t="s">
        <v>81</v>
      </c>
      <c r="Y191" s="88" t="n">
        <v>6</v>
      </c>
      <c r="Z191" s="88" t="n">
        <v>3</v>
      </c>
      <c r="AA191" s="88" t="n">
        <v>3</v>
      </c>
      <c r="AB191" s="87" t="s">
        <v>69</v>
      </c>
      <c r="AC191" s="87" t="s">
        <v>69</v>
      </c>
      <c r="AD191" s="87" t="s">
        <v>69</v>
      </c>
      <c r="AE191" s="87" t="s">
        <v>67</v>
      </c>
      <c r="AF191" s="87" t="s">
        <v>557</v>
      </c>
    </row>
    <row r="192" customFormat="false" ht="23.25" hidden="false" customHeight="false" outlineLevel="0" collapsed="false">
      <c r="A192" s="63" t="s">
        <v>17</v>
      </c>
      <c r="B192" s="63" t="s">
        <v>561</v>
      </c>
      <c r="C192" s="63" t="n">
        <v>1</v>
      </c>
      <c r="D192" s="65" t="n">
        <v>186</v>
      </c>
      <c r="E192" s="124" t="s">
        <v>647</v>
      </c>
      <c r="F192" s="124" t="s">
        <v>593</v>
      </c>
      <c r="G192" s="125" t="n">
        <v>220729</v>
      </c>
      <c r="H192" s="126" t="n">
        <v>51</v>
      </c>
      <c r="I192" s="127" t="n">
        <v>3421100033328</v>
      </c>
      <c r="J192" s="83" t="s">
        <v>341</v>
      </c>
      <c r="K192" s="128" t="s">
        <v>128</v>
      </c>
      <c r="L192" s="86" t="s">
        <v>128</v>
      </c>
      <c r="M192" s="72" t="s">
        <v>591</v>
      </c>
      <c r="N192" s="126" t="n">
        <v>1</v>
      </c>
      <c r="O192" s="129" t="s">
        <v>561</v>
      </c>
      <c r="P192" s="129" t="s">
        <v>17</v>
      </c>
      <c r="Q192" s="129" t="s">
        <v>8</v>
      </c>
      <c r="R192" s="79" t="n">
        <v>42230</v>
      </c>
      <c r="S192" s="83"/>
      <c r="T192" s="83"/>
      <c r="U192" s="83"/>
      <c r="V192" s="79"/>
      <c r="W192" s="87" t="s">
        <v>67</v>
      </c>
      <c r="X192" s="87" t="s">
        <v>69</v>
      </c>
      <c r="Y192" s="88" t="n">
        <v>0</v>
      </c>
      <c r="Z192" s="88" t="n">
        <v>0</v>
      </c>
      <c r="AA192" s="88" t="n">
        <v>0</v>
      </c>
      <c r="AB192" s="87" t="s">
        <v>69</v>
      </c>
      <c r="AC192" s="87" t="s">
        <v>69</v>
      </c>
      <c r="AD192" s="87" t="s">
        <v>69</v>
      </c>
      <c r="AE192" s="87" t="s">
        <v>69</v>
      </c>
      <c r="AF192" s="87" t="s">
        <v>557</v>
      </c>
    </row>
    <row r="193" customFormat="false" ht="23.25" hidden="false" customHeight="false" outlineLevel="0" collapsed="false">
      <c r="A193" s="63" t="s">
        <v>17</v>
      </c>
      <c r="B193" s="63" t="s">
        <v>561</v>
      </c>
      <c r="C193" s="63" t="n">
        <v>1</v>
      </c>
      <c r="D193" s="65" t="n">
        <v>187</v>
      </c>
      <c r="E193" s="124" t="s">
        <v>648</v>
      </c>
      <c r="F193" s="124" t="s">
        <v>590</v>
      </c>
      <c r="G193" s="125" t="n">
        <v>227053</v>
      </c>
      <c r="H193" s="126" t="n">
        <v>34</v>
      </c>
      <c r="I193" s="127" t="n">
        <v>3421100034812</v>
      </c>
      <c r="J193" s="83" t="s">
        <v>118</v>
      </c>
      <c r="K193" s="128" t="s">
        <v>128</v>
      </c>
      <c r="L193" s="86" t="s">
        <v>128</v>
      </c>
      <c r="M193" s="72" t="s">
        <v>591</v>
      </c>
      <c r="N193" s="126" t="n">
        <v>1</v>
      </c>
      <c r="O193" s="129" t="s">
        <v>561</v>
      </c>
      <c r="P193" s="129" t="s">
        <v>17</v>
      </c>
      <c r="Q193" s="129" t="s">
        <v>8</v>
      </c>
      <c r="R193" s="79" t="n">
        <v>42230</v>
      </c>
      <c r="S193" s="83"/>
      <c r="T193" s="83"/>
      <c r="U193" s="83"/>
      <c r="V193" s="79"/>
      <c r="W193" s="87" t="s">
        <v>85</v>
      </c>
      <c r="X193" s="87" t="s">
        <v>67</v>
      </c>
      <c r="Y193" s="88" t="n">
        <v>2</v>
      </c>
      <c r="Z193" s="88" t="n">
        <v>2</v>
      </c>
      <c r="AA193" s="88" t="n">
        <v>0</v>
      </c>
      <c r="AB193" s="87" t="s">
        <v>69</v>
      </c>
      <c r="AC193" s="87" t="s">
        <v>69</v>
      </c>
      <c r="AD193" s="87" t="s">
        <v>69</v>
      </c>
      <c r="AE193" s="87" t="s">
        <v>69</v>
      </c>
      <c r="AF193" s="87" t="s">
        <v>557</v>
      </c>
    </row>
    <row r="194" customFormat="false" ht="23.25" hidden="false" customHeight="false" outlineLevel="0" collapsed="false">
      <c r="A194" s="63" t="s">
        <v>17</v>
      </c>
      <c r="B194" s="63" t="s">
        <v>561</v>
      </c>
      <c r="C194" s="63" t="n">
        <v>1</v>
      </c>
      <c r="D194" s="65" t="n">
        <v>188</v>
      </c>
      <c r="E194" s="124" t="s">
        <v>412</v>
      </c>
      <c r="F194" s="124" t="s">
        <v>579</v>
      </c>
      <c r="G194" s="125" t="n">
        <v>216170</v>
      </c>
      <c r="H194" s="126" t="n">
        <v>64</v>
      </c>
      <c r="I194" s="127" t="n">
        <v>3421100034839</v>
      </c>
      <c r="J194" s="83" t="s">
        <v>649</v>
      </c>
      <c r="K194" s="128" t="s">
        <v>128</v>
      </c>
      <c r="L194" s="86" t="s">
        <v>128</v>
      </c>
      <c r="M194" s="72" t="s">
        <v>591</v>
      </c>
      <c r="N194" s="126" t="n">
        <v>1</v>
      </c>
      <c r="O194" s="129" t="s">
        <v>561</v>
      </c>
      <c r="P194" s="129" t="s">
        <v>17</v>
      </c>
      <c r="Q194" s="129" t="s">
        <v>8</v>
      </c>
      <c r="R194" s="79" t="n">
        <v>42230</v>
      </c>
      <c r="S194" s="83"/>
      <c r="T194" s="83"/>
      <c r="U194" s="83"/>
      <c r="V194" s="79"/>
      <c r="W194" s="87" t="s">
        <v>67</v>
      </c>
      <c r="X194" s="87" t="s">
        <v>67</v>
      </c>
      <c r="Y194" s="88" t="n">
        <v>1</v>
      </c>
      <c r="Z194" s="88" t="n">
        <v>0</v>
      </c>
      <c r="AA194" s="88" t="n">
        <v>1</v>
      </c>
      <c r="AB194" s="87" t="s">
        <v>68</v>
      </c>
      <c r="AC194" s="87" t="s">
        <v>69</v>
      </c>
      <c r="AD194" s="87" t="s">
        <v>69</v>
      </c>
      <c r="AE194" s="87" t="s">
        <v>67</v>
      </c>
      <c r="AF194" s="87" t="s">
        <v>557</v>
      </c>
    </row>
    <row r="195" customFormat="false" ht="23.25" hidden="false" customHeight="false" outlineLevel="0" collapsed="false">
      <c r="A195" s="63" t="s">
        <v>17</v>
      </c>
      <c r="B195" s="63" t="s">
        <v>561</v>
      </c>
      <c r="C195" s="63" t="n">
        <v>1</v>
      </c>
      <c r="D195" s="65" t="n">
        <v>189</v>
      </c>
      <c r="E195" s="124" t="s">
        <v>586</v>
      </c>
      <c r="F195" s="124" t="s">
        <v>624</v>
      </c>
      <c r="G195" s="125" t="n">
        <v>217935</v>
      </c>
      <c r="H195" s="126" t="n">
        <v>59</v>
      </c>
      <c r="I195" s="127" t="n">
        <v>3421100034871</v>
      </c>
      <c r="J195" s="83" t="s">
        <v>258</v>
      </c>
      <c r="K195" s="128" t="s">
        <v>128</v>
      </c>
      <c r="L195" s="86" t="s">
        <v>128</v>
      </c>
      <c r="M195" s="72" t="s">
        <v>591</v>
      </c>
      <c r="N195" s="126" t="n">
        <v>1</v>
      </c>
      <c r="O195" s="129" t="s">
        <v>561</v>
      </c>
      <c r="P195" s="129" t="s">
        <v>17</v>
      </c>
      <c r="Q195" s="129" t="s">
        <v>8</v>
      </c>
      <c r="R195" s="79" t="n">
        <v>42230</v>
      </c>
      <c r="S195" s="83"/>
      <c r="T195" s="83"/>
      <c r="U195" s="83"/>
      <c r="V195" s="79"/>
      <c r="W195" s="87" t="s">
        <v>67</v>
      </c>
      <c r="X195" s="87" t="s">
        <v>85</v>
      </c>
      <c r="Y195" s="88" t="n">
        <v>2</v>
      </c>
      <c r="Z195" s="88" t="n">
        <v>2</v>
      </c>
      <c r="AA195" s="88" t="n">
        <v>0</v>
      </c>
      <c r="AB195" s="87" t="s">
        <v>68</v>
      </c>
      <c r="AC195" s="87" t="s">
        <v>69</v>
      </c>
      <c r="AD195" s="87" t="s">
        <v>69</v>
      </c>
      <c r="AE195" s="87" t="s">
        <v>67</v>
      </c>
      <c r="AF195" s="87" t="s">
        <v>557</v>
      </c>
    </row>
    <row r="196" customFormat="false" ht="23.25" hidden="false" customHeight="false" outlineLevel="0" collapsed="false">
      <c r="A196" s="63" t="s">
        <v>17</v>
      </c>
      <c r="B196" s="63" t="s">
        <v>561</v>
      </c>
      <c r="C196" s="63" t="n">
        <v>1</v>
      </c>
      <c r="D196" s="65" t="n">
        <v>190</v>
      </c>
      <c r="E196" s="124" t="s">
        <v>650</v>
      </c>
      <c r="F196" s="124" t="s">
        <v>624</v>
      </c>
      <c r="G196" s="125" t="n">
        <v>227771</v>
      </c>
      <c r="H196" s="126" t="n">
        <v>32</v>
      </c>
      <c r="I196" s="127" t="n">
        <v>3421100034901</v>
      </c>
      <c r="J196" s="83" t="s">
        <v>258</v>
      </c>
      <c r="K196" s="128" t="s">
        <v>128</v>
      </c>
      <c r="L196" s="86" t="s">
        <v>128</v>
      </c>
      <c r="M196" s="72" t="s">
        <v>591</v>
      </c>
      <c r="N196" s="126" t="n">
        <v>1</v>
      </c>
      <c r="O196" s="129" t="s">
        <v>561</v>
      </c>
      <c r="P196" s="129" t="s">
        <v>17</v>
      </c>
      <c r="Q196" s="129" t="s">
        <v>8</v>
      </c>
      <c r="R196" s="79" t="n">
        <v>42230</v>
      </c>
      <c r="S196" s="83"/>
      <c r="T196" s="83"/>
      <c r="U196" s="83"/>
      <c r="V196" s="79"/>
      <c r="W196" s="87" t="s">
        <v>68</v>
      </c>
      <c r="X196" s="87" t="s">
        <v>651</v>
      </c>
      <c r="Y196" s="88" t="n">
        <v>2</v>
      </c>
      <c r="Z196" s="88" t="n">
        <v>2</v>
      </c>
      <c r="AA196" s="88" t="n">
        <v>0</v>
      </c>
      <c r="AB196" s="87" t="s">
        <v>69</v>
      </c>
      <c r="AC196" s="87" t="s">
        <v>69</v>
      </c>
      <c r="AD196" s="87" t="s">
        <v>69</v>
      </c>
      <c r="AE196" s="87" t="s">
        <v>537</v>
      </c>
      <c r="AF196" s="87" t="s">
        <v>557</v>
      </c>
    </row>
    <row r="197" customFormat="false" ht="23.25" hidden="false" customHeight="false" outlineLevel="0" collapsed="false">
      <c r="A197" s="63" t="s">
        <v>17</v>
      </c>
      <c r="B197" s="63" t="s">
        <v>561</v>
      </c>
      <c r="C197" s="63" t="n">
        <v>1</v>
      </c>
      <c r="D197" s="65" t="n">
        <v>191</v>
      </c>
      <c r="E197" s="124" t="s">
        <v>652</v>
      </c>
      <c r="F197" s="124" t="s">
        <v>653</v>
      </c>
      <c r="G197" s="125" t="n">
        <v>230680</v>
      </c>
      <c r="H197" s="126" t="n">
        <v>24</v>
      </c>
      <c r="I197" s="127" t="n">
        <v>1421100043696</v>
      </c>
      <c r="J197" s="83" t="s">
        <v>654</v>
      </c>
      <c r="K197" s="128" t="s">
        <v>128</v>
      </c>
      <c r="L197" s="86" t="s">
        <v>128</v>
      </c>
      <c r="M197" s="72" t="s">
        <v>591</v>
      </c>
      <c r="N197" s="126" t="n">
        <v>1</v>
      </c>
      <c r="O197" s="129" t="s">
        <v>561</v>
      </c>
      <c r="P197" s="129" t="s">
        <v>17</v>
      </c>
      <c r="Q197" s="129" t="s">
        <v>8</v>
      </c>
      <c r="R197" s="79" t="n">
        <v>42230</v>
      </c>
      <c r="S197" s="83"/>
      <c r="T197" s="83"/>
      <c r="U197" s="83"/>
      <c r="V197" s="79"/>
      <c r="W197" s="87" t="s">
        <v>85</v>
      </c>
      <c r="X197" s="87" t="s">
        <v>67</v>
      </c>
      <c r="Y197" s="88" t="n">
        <v>1</v>
      </c>
      <c r="Z197" s="88" t="n">
        <v>1</v>
      </c>
      <c r="AA197" s="88" t="n">
        <v>0</v>
      </c>
      <c r="AB197" s="87" t="s">
        <v>68</v>
      </c>
      <c r="AC197" s="87" t="s">
        <v>69</v>
      </c>
      <c r="AD197" s="87" t="s">
        <v>69</v>
      </c>
      <c r="AE197" s="87" t="s">
        <v>67</v>
      </c>
      <c r="AF197" s="87" t="s">
        <v>557</v>
      </c>
    </row>
    <row r="198" customFormat="false" ht="23.25" hidden="false" customHeight="false" outlineLevel="0" collapsed="false">
      <c r="A198" s="63" t="s">
        <v>17</v>
      </c>
      <c r="B198" s="63" t="s">
        <v>561</v>
      </c>
      <c r="C198" s="63" t="n">
        <v>1</v>
      </c>
      <c r="D198" s="65" t="n">
        <v>192</v>
      </c>
      <c r="E198" s="124" t="s">
        <v>655</v>
      </c>
      <c r="F198" s="124" t="s">
        <v>656</v>
      </c>
      <c r="G198" s="125" t="n">
        <v>214982</v>
      </c>
      <c r="H198" s="126" t="n">
        <v>67</v>
      </c>
      <c r="I198" s="127" t="n">
        <v>3421100034162</v>
      </c>
      <c r="J198" s="83" t="s">
        <v>657</v>
      </c>
      <c r="K198" s="128" t="s">
        <v>128</v>
      </c>
      <c r="L198" s="86" t="s">
        <v>128</v>
      </c>
      <c r="M198" s="72" t="s">
        <v>591</v>
      </c>
      <c r="N198" s="126" t="n">
        <v>1</v>
      </c>
      <c r="O198" s="129" t="s">
        <v>561</v>
      </c>
      <c r="P198" s="129" t="s">
        <v>17</v>
      </c>
      <c r="Q198" s="129" t="s">
        <v>8</v>
      </c>
      <c r="R198" s="79" t="n">
        <v>42230</v>
      </c>
      <c r="S198" s="83"/>
      <c r="T198" s="83"/>
      <c r="U198" s="83"/>
      <c r="V198" s="79"/>
      <c r="W198" s="87" t="s">
        <v>67</v>
      </c>
      <c r="X198" s="87" t="s">
        <v>67</v>
      </c>
      <c r="Y198" s="88" t="n">
        <v>5</v>
      </c>
      <c r="Z198" s="88" t="n">
        <v>3</v>
      </c>
      <c r="AA198" s="88" t="n">
        <v>2</v>
      </c>
      <c r="AB198" s="87" t="s">
        <v>69</v>
      </c>
      <c r="AC198" s="87" t="s">
        <v>69</v>
      </c>
      <c r="AD198" s="87" t="s">
        <v>69</v>
      </c>
      <c r="AE198" s="87" t="s">
        <v>67</v>
      </c>
      <c r="AF198" s="87" t="s">
        <v>557</v>
      </c>
    </row>
    <row r="199" customFormat="false" ht="23.25" hidden="false" customHeight="false" outlineLevel="0" collapsed="false">
      <c r="A199" s="63" t="s">
        <v>17</v>
      </c>
      <c r="B199" s="63" t="s">
        <v>561</v>
      </c>
      <c r="C199" s="63" t="n">
        <v>1</v>
      </c>
      <c r="D199" s="65" t="n">
        <v>193</v>
      </c>
      <c r="E199" s="124" t="s">
        <v>658</v>
      </c>
      <c r="F199" s="124" t="s">
        <v>656</v>
      </c>
      <c r="G199" s="125" t="n">
        <v>225164</v>
      </c>
      <c r="H199" s="126" t="n">
        <v>39</v>
      </c>
      <c r="I199" s="127" t="n">
        <v>3421100034219</v>
      </c>
      <c r="J199" s="83" t="s">
        <v>657</v>
      </c>
      <c r="K199" s="128" t="s">
        <v>128</v>
      </c>
      <c r="L199" s="86" t="s">
        <v>128</v>
      </c>
      <c r="M199" s="72" t="s">
        <v>591</v>
      </c>
      <c r="N199" s="126" t="n">
        <v>1</v>
      </c>
      <c r="O199" s="129" t="s">
        <v>561</v>
      </c>
      <c r="P199" s="129" t="s">
        <v>17</v>
      </c>
      <c r="Q199" s="129" t="s">
        <v>8</v>
      </c>
      <c r="R199" s="79" t="n">
        <v>42230</v>
      </c>
      <c r="S199" s="83"/>
      <c r="T199" s="83"/>
      <c r="U199" s="83"/>
      <c r="V199" s="79"/>
      <c r="W199" s="87" t="s">
        <v>67</v>
      </c>
      <c r="X199" s="87" t="s">
        <v>67</v>
      </c>
      <c r="Y199" s="88" t="n">
        <v>2</v>
      </c>
      <c r="Z199" s="88" t="n">
        <v>1</v>
      </c>
      <c r="AA199" s="88" t="n">
        <v>1</v>
      </c>
      <c r="AB199" s="87" t="s">
        <v>68</v>
      </c>
      <c r="AC199" s="87" t="s">
        <v>69</v>
      </c>
      <c r="AD199" s="87" t="s">
        <v>69</v>
      </c>
      <c r="AE199" s="87" t="s">
        <v>67</v>
      </c>
      <c r="AF199" s="87" t="s">
        <v>557</v>
      </c>
    </row>
    <row r="200" customFormat="false" ht="23.25" hidden="false" customHeight="false" outlineLevel="0" collapsed="false">
      <c r="A200" s="63" t="s">
        <v>17</v>
      </c>
      <c r="B200" s="63" t="s">
        <v>561</v>
      </c>
      <c r="C200" s="63" t="n">
        <v>1</v>
      </c>
      <c r="D200" s="65" t="n">
        <v>194</v>
      </c>
      <c r="E200" s="124" t="s">
        <v>659</v>
      </c>
      <c r="F200" s="124" t="s">
        <v>656</v>
      </c>
      <c r="G200" s="125" t="n">
        <v>225956</v>
      </c>
      <c r="H200" s="126" t="n">
        <v>37</v>
      </c>
      <c r="I200" s="127" t="n">
        <v>3421100034227</v>
      </c>
      <c r="J200" s="83" t="s">
        <v>657</v>
      </c>
      <c r="K200" s="128" t="s">
        <v>128</v>
      </c>
      <c r="L200" s="86" t="s">
        <v>128</v>
      </c>
      <c r="M200" s="72" t="s">
        <v>591</v>
      </c>
      <c r="N200" s="126" t="n">
        <v>1</v>
      </c>
      <c r="O200" s="129" t="s">
        <v>561</v>
      </c>
      <c r="P200" s="129" t="s">
        <v>17</v>
      </c>
      <c r="Q200" s="129" t="s">
        <v>8</v>
      </c>
      <c r="R200" s="79" t="n">
        <v>42230</v>
      </c>
      <c r="S200" s="83"/>
      <c r="T200" s="83"/>
      <c r="U200" s="83"/>
      <c r="V200" s="79"/>
      <c r="W200" s="87" t="s">
        <v>67</v>
      </c>
      <c r="X200" s="87" t="s">
        <v>67</v>
      </c>
      <c r="Y200" s="88" t="n">
        <v>5</v>
      </c>
      <c r="Z200" s="88" t="n">
        <v>3</v>
      </c>
      <c r="AA200" s="88" t="n">
        <v>2</v>
      </c>
      <c r="AB200" s="87" t="s">
        <v>69</v>
      </c>
      <c r="AC200" s="87" t="s">
        <v>69</v>
      </c>
      <c r="AD200" s="87" t="s">
        <v>69</v>
      </c>
      <c r="AE200" s="87" t="s">
        <v>67</v>
      </c>
      <c r="AF200" s="87" t="s">
        <v>557</v>
      </c>
    </row>
    <row r="201" customFormat="false" ht="23.25" hidden="false" customHeight="false" outlineLevel="0" collapsed="false">
      <c r="A201" s="63" t="s">
        <v>17</v>
      </c>
      <c r="B201" s="63" t="s">
        <v>561</v>
      </c>
      <c r="C201" s="63" t="n">
        <v>1</v>
      </c>
      <c r="D201" s="65" t="n">
        <v>195</v>
      </c>
      <c r="E201" s="124" t="s">
        <v>660</v>
      </c>
      <c r="F201" s="124" t="s">
        <v>611</v>
      </c>
      <c r="G201" s="125" t="n">
        <v>213709</v>
      </c>
      <c r="H201" s="126" t="n">
        <v>70</v>
      </c>
      <c r="I201" s="127" t="n">
        <v>3421100034243</v>
      </c>
      <c r="J201" s="83" t="s">
        <v>661</v>
      </c>
      <c r="K201" s="128" t="s">
        <v>128</v>
      </c>
      <c r="L201" s="86" t="s">
        <v>128</v>
      </c>
      <c r="M201" s="72" t="s">
        <v>591</v>
      </c>
      <c r="N201" s="126" t="n">
        <v>1</v>
      </c>
      <c r="O201" s="129" t="s">
        <v>561</v>
      </c>
      <c r="P201" s="129" t="s">
        <v>17</v>
      </c>
      <c r="Q201" s="129" t="s">
        <v>8</v>
      </c>
      <c r="R201" s="79" t="n">
        <v>42230</v>
      </c>
      <c r="S201" s="83"/>
      <c r="T201" s="83"/>
      <c r="U201" s="83"/>
      <c r="V201" s="79"/>
      <c r="W201" s="87" t="s">
        <v>67</v>
      </c>
      <c r="X201" s="87" t="s">
        <v>81</v>
      </c>
      <c r="Y201" s="88" t="n">
        <v>8</v>
      </c>
      <c r="Z201" s="88" t="n">
        <v>3</v>
      </c>
      <c r="AA201" s="88" t="n">
        <v>5</v>
      </c>
      <c r="AB201" s="87" t="s">
        <v>69</v>
      </c>
      <c r="AC201" s="87" t="s">
        <v>69</v>
      </c>
      <c r="AD201" s="87" t="s">
        <v>69</v>
      </c>
      <c r="AE201" s="87" t="s">
        <v>67</v>
      </c>
      <c r="AF201" s="87" t="s">
        <v>557</v>
      </c>
    </row>
    <row r="202" customFormat="false" ht="23.25" hidden="false" customHeight="false" outlineLevel="0" collapsed="false">
      <c r="A202" s="63" t="s">
        <v>17</v>
      </c>
      <c r="B202" s="63" t="s">
        <v>561</v>
      </c>
      <c r="C202" s="63" t="n">
        <v>1</v>
      </c>
      <c r="D202" s="65" t="n">
        <v>196</v>
      </c>
      <c r="E202" s="124" t="s">
        <v>662</v>
      </c>
      <c r="F202" s="124" t="s">
        <v>663</v>
      </c>
      <c r="G202" s="125" t="n">
        <v>223212</v>
      </c>
      <c r="H202" s="126" t="n">
        <v>44</v>
      </c>
      <c r="I202" s="127" t="n">
        <v>3421100033565</v>
      </c>
      <c r="J202" s="83" t="s">
        <v>573</v>
      </c>
      <c r="K202" s="128" t="s">
        <v>128</v>
      </c>
      <c r="L202" s="86" t="s">
        <v>128</v>
      </c>
      <c r="M202" s="72" t="s">
        <v>591</v>
      </c>
      <c r="N202" s="126" t="n">
        <v>1</v>
      </c>
      <c r="O202" s="129" t="s">
        <v>561</v>
      </c>
      <c r="P202" s="129" t="s">
        <v>17</v>
      </c>
      <c r="Q202" s="129" t="s">
        <v>8</v>
      </c>
      <c r="R202" s="79" t="n">
        <v>42230</v>
      </c>
      <c r="S202" s="83"/>
      <c r="T202" s="83"/>
      <c r="U202" s="83"/>
      <c r="V202" s="79"/>
      <c r="W202" s="87" t="s">
        <v>67</v>
      </c>
      <c r="X202" s="87" t="s">
        <v>67</v>
      </c>
      <c r="Y202" s="88" t="n">
        <v>1</v>
      </c>
      <c r="Z202" s="88" t="n">
        <v>1</v>
      </c>
      <c r="AA202" s="88" t="n">
        <v>0</v>
      </c>
      <c r="AB202" s="87" t="s">
        <v>69</v>
      </c>
      <c r="AC202" s="87" t="s">
        <v>69</v>
      </c>
      <c r="AD202" s="87" t="s">
        <v>69</v>
      </c>
      <c r="AE202" s="87" t="s">
        <v>67</v>
      </c>
      <c r="AF202" s="87" t="s">
        <v>557</v>
      </c>
    </row>
    <row r="203" customFormat="false" ht="23.25" hidden="false" customHeight="false" outlineLevel="0" collapsed="false">
      <c r="A203" s="63" t="s">
        <v>17</v>
      </c>
      <c r="B203" s="63" t="s">
        <v>561</v>
      </c>
      <c r="C203" s="63" t="n">
        <v>1</v>
      </c>
      <c r="D203" s="65" t="n">
        <v>197</v>
      </c>
      <c r="E203" s="124" t="s">
        <v>664</v>
      </c>
      <c r="F203" s="124" t="s">
        <v>611</v>
      </c>
      <c r="G203" s="125" t="n">
        <v>225756</v>
      </c>
      <c r="H203" s="126" t="n">
        <v>37</v>
      </c>
      <c r="I203" s="127" t="n">
        <v>3421100033638</v>
      </c>
      <c r="J203" s="83" t="s">
        <v>262</v>
      </c>
      <c r="K203" s="128" t="s">
        <v>128</v>
      </c>
      <c r="L203" s="86" t="s">
        <v>128</v>
      </c>
      <c r="M203" s="72" t="s">
        <v>591</v>
      </c>
      <c r="N203" s="126" t="n">
        <v>1</v>
      </c>
      <c r="O203" s="129" t="s">
        <v>561</v>
      </c>
      <c r="P203" s="129" t="s">
        <v>17</v>
      </c>
      <c r="Q203" s="129" t="s">
        <v>8</v>
      </c>
      <c r="R203" s="79" t="n">
        <v>42230</v>
      </c>
      <c r="S203" s="83"/>
      <c r="T203" s="83"/>
      <c r="U203" s="83"/>
      <c r="V203" s="79"/>
      <c r="W203" s="87" t="s">
        <v>67</v>
      </c>
      <c r="X203" s="87" t="s">
        <v>67</v>
      </c>
      <c r="Y203" s="88" t="n">
        <v>2</v>
      </c>
      <c r="Z203" s="88" t="n">
        <v>0</v>
      </c>
      <c r="AA203" s="88" t="n">
        <v>2</v>
      </c>
      <c r="AB203" s="87" t="s">
        <v>68</v>
      </c>
      <c r="AC203" s="87" t="s">
        <v>69</v>
      </c>
      <c r="AD203" s="87" t="s">
        <v>69</v>
      </c>
      <c r="AE203" s="87" t="s">
        <v>67</v>
      </c>
      <c r="AF203" s="87" t="s">
        <v>557</v>
      </c>
    </row>
    <row r="204" customFormat="false" ht="23.25" hidden="false" customHeight="false" outlineLevel="0" collapsed="false">
      <c r="A204" s="63" t="s">
        <v>17</v>
      </c>
      <c r="B204" s="63" t="s">
        <v>561</v>
      </c>
      <c r="C204" s="63" t="n">
        <v>1</v>
      </c>
      <c r="D204" s="65" t="n">
        <v>198</v>
      </c>
      <c r="E204" s="124" t="s">
        <v>665</v>
      </c>
      <c r="F204" s="124" t="s">
        <v>611</v>
      </c>
      <c r="G204" s="125" t="n">
        <v>219132</v>
      </c>
      <c r="H204" s="126" t="n">
        <v>56</v>
      </c>
      <c r="I204" s="127" t="n">
        <v>3421100033654</v>
      </c>
      <c r="J204" s="83" t="s">
        <v>262</v>
      </c>
      <c r="K204" s="128" t="s">
        <v>128</v>
      </c>
      <c r="L204" s="86" t="s">
        <v>128</v>
      </c>
      <c r="M204" s="72" t="s">
        <v>591</v>
      </c>
      <c r="N204" s="126" t="n">
        <v>1</v>
      </c>
      <c r="O204" s="129" t="s">
        <v>561</v>
      </c>
      <c r="P204" s="129" t="s">
        <v>17</v>
      </c>
      <c r="Q204" s="129" t="s">
        <v>8</v>
      </c>
      <c r="R204" s="79" t="n">
        <v>42230</v>
      </c>
      <c r="S204" s="83"/>
      <c r="T204" s="83"/>
      <c r="U204" s="83"/>
      <c r="V204" s="79"/>
      <c r="W204" s="87" t="s">
        <v>67</v>
      </c>
      <c r="X204" s="87" t="s">
        <v>67</v>
      </c>
      <c r="Y204" s="88" t="n">
        <v>3</v>
      </c>
      <c r="Z204" s="88" t="n">
        <v>2</v>
      </c>
      <c r="AA204" s="88" t="n">
        <v>1</v>
      </c>
      <c r="AB204" s="87" t="s">
        <v>69</v>
      </c>
      <c r="AC204" s="87" t="s">
        <v>69</v>
      </c>
      <c r="AD204" s="87" t="s">
        <v>69</v>
      </c>
      <c r="AE204" s="87" t="s">
        <v>67</v>
      </c>
      <c r="AF204" s="87" t="s">
        <v>557</v>
      </c>
    </row>
    <row r="205" customFormat="false" ht="23.25" hidden="false" customHeight="false" outlineLevel="0" collapsed="false">
      <c r="A205" s="63" t="s">
        <v>17</v>
      </c>
      <c r="B205" s="63" t="s">
        <v>561</v>
      </c>
      <c r="C205" s="63" t="n">
        <v>1</v>
      </c>
      <c r="D205" s="65" t="n">
        <v>199</v>
      </c>
      <c r="E205" s="124" t="s">
        <v>666</v>
      </c>
      <c r="F205" s="124" t="s">
        <v>667</v>
      </c>
      <c r="G205" s="125" t="n">
        <v>209018</v>
      </c>
      <c r="H205" s="126" t="n">
        <v>83</v>
      </c>
      <c r="I205" s="127" t="n">
        <v>3421100034014</v>
      </c>
      <c r="J205" s="83" t="s">
        <v>654</v>
      </c>
      <c r="K205" s="128" t="s">
        <v>128</v>
      </c>
      <c r="L205" s="86" t="s">
        <v>128</v>
      </c>
      <c r="M205" s="72" t="s">
        <v>591</v>
      </c>
      <c r="N205" s="126" t="n">
        <v>1</v>
      </c>
      <c r="O205" s="129" t="s">
        <v>561</v>
      </c>
      <c r="P205" s="129" t="s">
        <v>17</v>
      </c>
      <c r="Q205" s="129" t="s">
        <v>8</v>
      </c>
      <c r="R205" s="79" t="n">
        <v>42230</v>
      </c>
      <c r="S205" s="83"/>
      <c r="T205" s="83"/>
      <c r="U205" s="83"/>
      <c r="V205" s="79"/>
      <c r="W205" s="87" t="s">
        <v>67</v>
      </c>
      <c r="X205" s="87" t="s">
        <v>81</v>
      </c>
      <c r="Y205" s="88" t="n">
        <v>5</v>
      </c>
      <c r="Z205" s="88" t="n">
        <v>2</v>
      </c>
      <c r="AA205" s="88" t="n">
        <v>3</v>
      </c>
      <c r="AB205" s="87" t="s">
        <v>69</v>
      </c>
      <c r="AC205" s="87" t="s">
        <v>69</v>
      </c>
      <c r="AD205" s="87" t="s">
        <v>69</v>
      </c>
      <c r="AE205" s="87" t="s">
        <v>67</v>
      </c>
      <c r="AF205" s="87" t="s">
        <v>557</v>
      </c>
    </row>
    <row r="206" customFormat="false" ht="23.25" hidden="false" customHeight="false" outlineLevel="0" collapsed="false">
      <c r="A206" s="63" t="s">
        <v>17</v>
      </c>
      <c r="B206" s="63" t="s">
        <v>561</v>
      </c>
      <c r="C206" s="63" t="n">
        <v>1</v>
      </c>
      <c r="D206" s="65" t="n">
        <v>200</v>
      </c>
      <c r="E206" s="124" t="s">
        <v>668</v>
      </c>
      <c r="F206" s="124" t="s">
        <v>611</v>
      </c>
      <c r="G206" s="125" t="n">
        <v>224066</v>
      </c>
      <c r="H206" s="126" t="n">
        <v>42</v>
      </c>
      <c r="I206" s="127" t="n">
        <v>3421100033441</v>
      </c>
      <c r="J206" s="83" t="s">
        <v>223</v>
      </c>
      <c r="K206" s="128" t="s">
        <v>128</v>
      </c>
      <c r="L206" s="86" t="s">
        <v>128</v>
      </c>
      <c r="M206" s="72" t="s">
        <v>591</v>
      </c>
      <c r="N206" s="126" t="n">
        <v>1</v>
      </c>
      <c r="O206" s="129" t="s">
        <v>561</v>
      </c>
      <c r="P206" s="129" t="s">
        <v>17</v>
      </c>
      <c r="Q206" s="129" t="s">
        <v>8</v>
      </c>
      <c r="R206" s="79" t="n">
        <v>42230</v>
      </c>
      <c r="S206" s="83"/>
      <c r="T206" s="83"/>
      <c r="U206" s="83"/>
      <c r="V206" s="79"/>
      <c r="W206" s="87" t="s">
        <v>67</v>
      </c>
      <c r="X206" s="87" t="s">
        <v>69</v>
      </c>
      <c r="Y206" s="88" t="n">
        <v>0</v>
      </c>
      <c r="Z206" s="88" t="n">
        <v>0</v>
      </c>
      <c r="AA206" s="88" t="n">
        <v>0</v>
      </c>
      <c r="AB206" s="87" t="s">
        <v>67</v>
      </c>
      <c r="AC206" s="87" t="s">
        <v>69</v>
      </c>
      <c r="AD206" s="87" t="s">
        <v>69</v>
      </c>
      <c r="AE206" s="87" t="s">
        <v>67</v>
      </c>
      <c r="AF206" s="87" t="s">
        <v>557</v>
      </c>
    </row>
    <row r="207" customFormat="false" ht="23.25" hidden="false" customHeight="false" outlineLevel="0" collapsed="false">
      <c r="A207" s="63" t="s">
        <v>17</v>
      </c>
      <c r="B207" s="63" t="s">
        <v>561</v>
      </c>
      <c r="C207" s="63" t="n">
        <v>1</v>
      </c>
      <c r="D207" s="65" t="n">
        <v>201</v>
      </c>
      <c r="E207" s="124" t="s">
        <v>669</v>
      </c>
      <c r="F207" s="124" t="s">
        <v>663</v>
      </c>
      <c r="G207" s="125" t="n">
        <v>210269</v>
      </c>
      <c r="H207" s="126" t="n">
        <v>80</v>
      </c>
      <c r="I207" s="127" t="n">
        <v>3421100033506</v>
      </c>
      <c r="J207" s="83" t="s">
        <v>573</v>
      </c>
      <c r="K207" s="128" t="s">
        <v>128</v>
      </c>
      <c r="L207" s="86" t="s">
        <v>128</v>
      </c>
      <c r="M207" s="72" t="s">
        <v>591</v>
      </c>
      <c r="N207" s="126" t="n">
        <v>1</v>
      </c>
      <c r="O207" s="129" t="s">
        <v>561</v>
      </c>
      <c r="P207" s="129" t="s">
        <v>17</v>
      </c>
      <c r="Q207" s="129" t="s">
        <v>8</v>
      </c>
      <c r="R207" s="79" t="n">
        <v>42230</v>
      </c>
      <c r="S207" s="83"/>
      <c r="T207" s="83"/>
      <c r="U207" s="83"/>
      <c r="V207" s="79"/>
      <c r="W207" s="87" t="s">
        <v>67</v>
      </c>
      <c r="X207" s="87" t="s">
        <v>81</v>
      </c>
      <c r="Y207" s="88" t="n">
        <v>7</v>
      </c>
      <c r="Z207" s="88" t="n">
        <v>3</v>
      </c>
      <c r="AA207" s="88" t="n">
        <v>4</v>
      </c>
      <c r="AB207" s="87" t="s">
        <v>69</v>
      </c>
      <c r="AC207" s="87" t="s">
        <v>69</v>
      </c>
      <c r="AD207" s="87" t="s">
        <v>69</v>
      </c>
      <c r="AE207" s="87" t="s">
        <v>67</v>
      </c>
      <c r="AF207" s="87" t="s">
        <v>557</v>
      </c>
    </row>
    <row r="208" customFormat="false" ht="23.25" hidden="false" customHeight="false" outlineLevel="0" collapsed="false">
      <c r="A208" s="63" t="s">
        <v>17</v>
      </c>
      <c r="B208" s="63" t="s">
        <v>561</v>
      </c>
      <c r="C208" s="63" t="n">
        <v>1</v>
      </c>
      <c r="D208" s="65" t="n">
        <v>202</v>
      </c>
      <c r="E208" s="124" t="s">
        <v>670</v>
      </c>
      <c r="F208" s="124" t="s">
        <v>671</v>
      </c>
      <c r="G208" s="125" t="n">
        <v>207981</v>
      </c>
      <c r="H208" s="126" t="n">
        <v>86</v>
      </c>
      <c r="I208" s="127" t="n">
        <v>3421100033221</v>
      </c>
      <c r="J208" s="83" t="s">
        <v>672</v>
      </c>
      <c r="K208" s="128" t="s">
        <v>128</v>
      </c>
      <c r="L208" s="86" t="s">
        <v>128</v>
      </c>
      <c r="M208" s="72" t="s">
        <v>591</v>
      </c>
      <c r="N208" s="126" t="n">
        <v>1</v>
      </c>
      <c r="O208" s="129" t="s">
        <v>561</v>
      </c>
      <c r="P208" s="129" t="s">
        <v>17</v>
      </c>
      <c r="Q208" s="129" t="s">
        <v>8</v>
      </c>
      <c r="R208" s="79" t="n">
        <v>42230</v>
      </c>
      <c r="S208" s="83"/>
      <c r="T208" s="83"/>
      <c r="U208" s="83"/>
      <c r="V208" s="79"/>
      <c r="W208" s="87" t="s">
        <v>67</v>
      </c>
      <c r="X208" s="87" t="s">
        <v>81</v>
      </c>
      <c r="Y208" s="88" t="n">
        <v>5</v>
      </c>
      <c r="Z208" s="88" t="n">
        <v>3</v>
      </c>
      <c r="AA208" s="88" t="n">
        <v>2</v>
      </c>
      <c r="AB208" s="87" t="s">
        <v>69</v>
      </c>
      <c r="AC208" s="87" t="s">
        <v>69</v>
      </c>
      <c r="AD208" s="87" t="s">
        <v>69</v>
      </c>
      <c r="AE208" s="87" t="s">
        <v>67</v>
      </c>
      <c r="AF208" s="87" t="s">
        <v>557</v>
      </c>
    </row>
    <row r="209" customFormat="false" ht="23.25" hidden="false" customHeight="false" outlineLevel="0" collapsed="false">
      <c r="A209" s="63" t="s">
        <v>17</v>
      </c>
      <c r="B209" s="63" t="s">
        <v>673</v>
      </c>
      <c r="C209" s="105" t="n">
        <v>6</v>
      </c>
      <c r="D209" s="65" t="n">
        <v>203</v>
      </c>
      <c r="E209" s="89" t="s">
        <v>674</v>
      </c>
      <c r="F209" s="89" t="s">
        <v>675</v>
      </c>
      <c r="G209" s="125" t="n">
        <v>227173</v>
      </c>
      <c r="H209" s="90" t="n">
        <v>34</v>
      </c>
      <c r="I209" s="127" t="n">
        <v>3679800083633</v>
      </c>
      <c r="J209" s="91" t="s">
        <v>676</v>
      </c>
      <c r="K209" s="86" t="s">
        <v>128</v>
      </c>
      <c r="L209" s="86" t="s">
        <v>128</v>
      </c>
      <c r="M209" s="92" t="s">
        <v>677</v>
      </c>
      <c r="N209" s="90" t="n">
        <v>6</v>
      </c>
      <c r="O209" s="129" t="s">
        <v>673</v>
      </c>
      <c r="P209" s="129" t="s">
        <v>17</v>
      </c>
      <c r="Q209" s="123" t="s">
        <v>8</v>
      </c>
      <c r="R209" s="79" t="n">
        <v>42230</v>
      </c>
      <c r="S209" s="83"/>
      <c r="T209" s="83"/>
      <c r="U209" s="83"/>
      <c r="V209" s="79"/>
      <c r="W209" s="84" t="s">
        <v>68</v>
      </c>
      <c r="X209" s="84" t="s">
        <v>67</v>
      </c>
      <c r="Y209" s="85" t="n">
        <v>2</v>
      </c>
      <c r="Z209" s="85" t="n">
        <v>1</v>
      </c>
      <c r="AA209" s="85" t="n">
        <v>1</v>
      </c>
      <c r="AB209" s="84" t="s">
        <v>68</v>
      </c>
      <c r="AC209" s="84" t="s">
        <v>69</v>
      </c>
      <c r="AD209" s="87" t="s">
        <v>69</v>
      </c>
      <c r="AE209" s="84" t="s">
        <v>537</v>
      </c>
      <c r="AF209" s="87" t="s">
        <v>570</v>
      </c>
    </row>
    <row r="210" customFormat="false" ht="23.25" hidden="false" customHeight="false" outlineLevel="0" collapsed="false">
      <c r="A210" s="63" t="s">
        <v>17</v>
      </c>
      <c r="B210" s="63" t="s">
        <v>673</v>
      </c>
      <c r="C210" s="105" t="n">
        <v>6</v>
      </c>
      <c r="D210" s="65" t="n">
        <v>204</v>
      </c>
      <c r="E210" s="89" t="s">
        <v>678</v>
      </c>
      <c r="F210" s="89" t="s">
        <v>679</v>
      </c>
      <c r="G210" s="125" t="n">
        <v>218148</v>
      </c>
      <c r="H210" s="90" t="n">
        <v>58</v>
      </c>
      <c r="I210" s="127" t="n">
        <v>5670900045278</v>
      </c>
      <c r="J210" s="91" t="s">
        <v>88</v>
      </c>
      <c r="K210" s="86" t="s">
        <v>128</v>
      </c>
      <c r="L210" s="86" t="s">
        <v>128</v>
      </c>
      <c r="M210" s="92" t="s">
        <v>677</v>
      </c>
      <c r="N210" s="90" t="n">
        <v>6</v>
      </c>
      <c r="O210" s="129" t="s">
        <v>673</v>
      </c>
      <c r="P210" s="129" t="s">
        <v>17</v>
      </c>
      <c r="Q210" s="123" t="s">
        <v>8</v>
      </c>
      <c r="R210" s="79" t="n">
        <v>42230</v>
      </c>
      <c r="S210" s="83"/>
      <c r="T210" s="83"/>
      <c r="U210" s="83"/>
      <c r="V210" s="79"/>
      <c r="W210" s="84" t="s">
        <v>67</v>
      </c>
      <c r="X210" s="84" t="s">
        <v>81</v>
      </c>
      <c r="Y210" s="85" t="n">
        <v>4</v>
      </c>
      <c r="Z210" s="85" t="n">
        <v>1</v>
      </c>
      <c r="AA210" s="85" t="n">
        <v>3</v>
      </c>
      <c r="AB210" s="84" t="s">
        <v>68</v>
      </c>
      <c r="AC210" s="84" t="s">
        <v>69</v>
      </c>
      <c r="AD210" s="87" t="s">
        <v>69</v>
      </c>
      <c r="AE210" s="84" t="s">
        <v>537</v>
      </c>
      <c r="AF210" s="87" t="s">
        <v>570</v>
      </c>
    </row>
    <row r="211" customFormat="false" ht="23.25" hidden="false" customHeight="false" outlineLevel="0" collapsed="false">
      <c r="A211" s="63" t="s">
        <v>17</v>
      </c>
      <c r="B211" s="63" t="s">
        <v>673</v>
      </c>
      <c r="C211" s="105" t="n">
        <v>6</v>
      </c>
      <c r="D211" s="65" t="n">
        <v>205</v>
      </c>
      <c r="E211" s="89" t="s">
        <v>680</v>
      </c>
      <c r="F211" s="89" t="s">
        <v>681</v>
      </c>
      <c r="G211" s="125" t="n">
        <v>222953</v>
      </c>
      <c r="H211" s="90" t="n">
        <v>44</v>
      </c>
      <c r="I211" s="127" t="n">
        <v>3421100053337</v>
      </c>
      <c r="J211" s="91" t="s">
        <v>682</v>
      </c>
      <c r="K211" s="86" t="s">
        <v>128</v>
      </c>
      <c r="L211" s="86" t="s">
        <v>128</v>
      </c>
      <c r="M211" s="92" t="s">
        <v>677</v>
      </c>
      <c r="N211" s="90" t="n">
        <v>6</v>
      </c>
      <c r="O211" s="129" t="s">
        <v>673</v>
      </c>
      <c r="P211" s="129" t="s">
        <v>17</v>
      </c>
      <c r="Q211" s="123" t="s">
        <v>8</v>
      </c>
      <c r="R211" s="79" t="n">
        <v>42230</v>
      </c>
      <c r="S211" s="83"/>
      <c r="T211" s="83"/>
      <c r="U211" s="83"/>
      <c r="V211" s="79"/>
      <c r="W211" s="84" t="s">
        <v>67</v>
      </c>
      <c r="X211" s="84" t="s">
        <v>67</v>
      </c>
      <c r="Y211" s="85" t="n">
        <v>2</v>
      </c>
      <c r="Z211" s="85" t="n">
        <v>1</v>
      </c>
      <c r="AA211" s="85" t="n">
        <v>1</v>
      </c>
      <c r="AB211" s="84" t="s">
        <v>67</v>
      </c>
      <c r="AC211" s="84" t="s">
        <v>69</v>
      </c>
      <c r="AD211" s="87" t="s">
        <v>69</v>
      </c>
      <c r="AE211" s="84" t="s">
        <v>537</v>
      </c>
      <c r="AF211" s="87" t="s">
        <v>570</v>
      </c>
    </row>
    <row r="212" customFormat="false" ht="23.25" hidden="false" customHeight="false" outlineLevel="0" collapsed="false">
      <c r="A212" s="63" t="s">
        <v>17</v>
      </c>
      <c r="B212" s="63" t="s">
        <v>673</v>
      </c>
      <c r="C212" s="105" t="n">
        <v>6</v>
      </c>
      <c r="D212" s="65" t="n">
        <v>206</v>
      </c>
      <c r="E212" s="89" t="s">
        <v>683</v>
      </c>
      <c r="F212" s="89" t="s">
        <v>684</v>
      </c>
      <c r="G212" s="125" t="n">
        <v>233161</v>
      </c>
      <c r="H212" s="90" t="n">
        <v>16</v>
      </c>
      <c r="I212" s="127" t="n">
        <v>1420900265102</v>
      </c>
      <c r="J212" s="91" t="s">
        <v>685</v>
      </c>
      <c r="K212" s="86" t="s">
        <v>128</v>
      </c>
      <c r="L212" s="86" t="s">
        <v>128</v>
      </c>
      <c r="M212" s="92" t="s">
        <v>677</v>
      </c>
      <c r="N212" s="90" t="n">
        <v>6</v>
      </c>
      <c r="O212" s="129" t="s">
        <v>673</v>
      </c>
      <c r="P212" s="129" t="s">
        <v>17</v>
      </c>
      <c r="Q212" s="123" t="s">
        <v>8</v>
      </c>
      <c r="R212" s="79" t="n">
        <v>42230</v>
      </c>
      <c r="S212" s="83"/>
      <c r="T212" s="83"/>
      <c r="U212" s="83"/>
      <c r="V212" s="79"/>
      <c r="W212" s="84" t="s">
        <v>85</v>
      </c>
      <c r="X212" s="84" t="s">
        <v>69</v>
      </c>
      <c r="Y212" s="85" t="n">
        <v>0</v>
      </c>
      <c r="Z212" s="85" t="n">
        <v>0</v>
      </c>
      <c r="AA212" s="85" t="n">
        <v>0</v>
      </c>
      <c r="AB212" s="84" t="s">
        <v>69</v>
      </c>
      <c r="AC212" s="84" t="s">
        <v>69</v>
      </c>
      <c r="AD212" s="87" t="s">
        <v>69</v>
      </c>
      <c r="AE212" s="84" t="s">
        <v>537</v>
      </c>
      <c r="AF212" s="87" t="s">
        <v>570</v>
      </c>
    </row>
    <row r="213" customFormat="false" ht="23.25" hidden="false" customHeight="false" outlineLevel="0" collapsed="false">
      <c r="A213" s="63" t="s">
        <v>17</v>
      </c>
      <c r="B213" s="63" t="s">
        <v>673</v>
      </c>
      <c r="C213" s="105" t="n">
        <v>6</v>
      </c>
      <c r="D213" s="65" t="n">
        <v>207</v>
      </c>
      <c r="E213" s="89" t="s">
        <v>686</v>
      </c>
      <c r="F213" s="89" t="s">
        <v>684</v>
      </c>
      <c r="G213" s="125" t="n">
        <v>218124</v>
      </c>
      <c r="H213" s="90" t="n">
        <v>57</v>
      </c>
      <c r="I213" s="127" t="n">
        <v>3410102465232</v>
      </c>
      <c r="J213" s="91" t="s">
        <v>685</v>
      </c>
      <c r="K213" s="86" t="s">
        <v>128</v>
      </c>
      <c r="L213" s="86" t="s">
        <v>128</v>
      </c>
      <c r="M213" s="92" t="s">
        <v>677</v>
      </c>
      <c r="N213" s="90" t="n">
        <v>6</v>
      </c>
      <c r="O213" s="129" t="s">
        <v>673</v>
      </c>
      <c r="P213" s="129" t="s">
        <v>17</v>
      </c>
      <c r="Q213" s="123" t="s">
        <v>8</v>
      </c>
      <c r="R213" s="79" t="n">
        <v>42230</v>
      </c>
      <c r="S213" s="83"/>
      <c r="T213" s="83"/>
      <c r="U213" s="83"/>
      <c r="V213" s="79"/>
      <c r="W213" s="84" t="s">
        <v>81</v>
      </c>
      <c r="X213" s="84" t="s">
        <v>67</v>
      </c>
      <c r="Y213" s="85" t="n">
        <v>1</v>
      </c>
      <c r="Z213" s="85" t="n">
        <v>1</v>
      </c>
      <c r="AA213" s="85" t="n">
        <v>0</v>
      </c>
      <c r="AB213" s="84" t="s">
        <v>81</v>
      </c>
      <c r="AC213" s="84" t="s">
        <v>67</v>
      </c>
      <c r="AD213" s="87" t="s">
        <v>69</v>
      </c>
      <c r="AE213" s="84" t="s">
        <v>537</v>
      </c>
      <c r="AF213" s="87" t="s">
        <v>570</v>
      </c>
    </row>
    <row r="214" customFormat="false" ht="23.25" hidden="false" customHeight="false" outlineLevel="0" collapsed="false">
      <c r="A214" s="63" t="s">
        <v>17</v>
      </c>
      <c r="B214" s="63" t="s">
        <v>687</v>
      </c>
      <c r="C214" s="105" t="n">
        <v>5</v>
      </c>
      <c r="D214" s="65" t="n">
        <v>208</v>
      </c>
      <c r="E214" s="89" t="s">
        <v>688</v>
      </c>
      <c r="F214" s="89" t="s">
        <v>689</v>
      </c>
      <c r="G214" s="125" t="n">
        <v>231326</v>
      </c>
      <c r="H214" s="90" t="n">
        <v>21</v>
      </c>
      <c r="I214" s="127" t="n">
        <v>1421100048710</v>
      </c>
      <c r="J214" s="91" t="s">
        <v>690</v>
      </c>
      <c r="K214" s="86" t="s">
        <v>128</v>
      </c>
      <c r="L214" s="86" t="s">
        <v>128</v>
      </c>
      <c r="M214" s="92" t="s">
        <v>691</v>
      </c>
      <c r="N214" s="90" t="n">
        <v>5</v>
      </c>
      <c r="O214" s="129" t="s">
        <v>687</v>
      </c>
      <c r="P214" s="129" t="s">
        <v>17</v>
      </c>
      <c r="Q214" s="123" t="s">
        <v>8</v>
      </c>
      <c r="R214" s="79" t="n">
        <v>42230</v>
      </c>
      <c r="S214" s="83"/>
      <c r="T214" s="83"/>
      <c r="U214" s="83"/>
      <c r="V214" s="79"/>
      <c r="W214" s="84" t="s">
        <v>68</v>
      </c>
      <c r="X214" s="84" t="s">
        <v>68</v>
      </c>
      <c r="Y214" s="85" t="n">
        <v>1</v>
      </c>
      <c r="Z214" s="85" t="n">
        <v>0</v>
      </c>
      <c r="AA214" s="85" t="n">
        <v>1</v>
      </c>
      <c r="AB214" s="84" t="s">
        <v>69</v>
      </c>
      <c r="AC214" s="84" t="s">
        <v>69</v>
      </c>
      <c r="AD214" s="87" t="s">
        <v>69</v>
      </c>
      <c r="AE214" s="84" t="s">
        <v>67</v>
      </c>
      <c r="AF214" s="87" t="s">
        <v>692</v>
      </c>
    </row>
    <row r="215" customFormat="false" ht="23.25" hidden="false" customHeight="false" outlineLevel="0" collapsed="false">
      <c r="A215" s="63" t="s">
        <v>17</v>
      </c>
      <c r="B215" s="63" t="s">
        <v>687</v>
      </c>
      <c r="C215" s="105" t="n">
        <v>5</v>
      </c>
      <c r="D215" s="65" t="n">
        <v>209</v>
      </c>
      <c r="E215" s="89" t="s">
        <v>693</v>
      </c>
      <c r="F215" s="89" t="s">
        <v>694</v>
      </c>
      <c r="G215" s="125" t="n">
        <v>226452</v>
      </c>
      <c r="H215" s="90" t="n">
        <v>35</v>
      </c>
      <c r="I215" s="127" t="n">
        <v>3421100003071</v>
      </c>
      <c r="J215" s="91" t="s">
        <v>695</v>
      </c>
      <c r="K215" s="86" t="s">
        <v>128</v>
      </c>
      <c r="L215" s="86" t="s">
        <v>128</v>
      </c>
      <c r="M215" s="92" t="s">
        <v>691</v>
      </c>
      <c r="N215" s="90" t="n">
        <v>5</v>
      </c>
      <c r="O215" s="129" t="s">
        <v>687</v>
      </c>
      <c r="P215" s="129" t="s">
        <v>17</v>
      </c>
      <c r="Q215" s="123" t="s">
        <v>8</v>
      </c>
      <c r="R215" s="79" t="n">
        <v>42230</v>
      </c>
      <c r="S215" s="83"/>
      <c r="T215" s="83"/>
      <c r="U215" s="83"/>
      <c r="V215" s="79"/>
      <c r="W215" s="84" t="s">
        <v>85</v>
      </c>
      <c r="X215" s="84" t="s">
        <v>67</v>
      </c>
      <c r="Y215" s="85" t="n">
        <v>1</v>
      </c>
      <c r="Z215" s="85" t="n">
        <v>0</v>
      </c>
      <c r="AA215" s="85" t="n">
        <v>1</v>
      </c>
      <c r="AB215" s="84" t="s">
        <v>68</v>
      </c>
      <c r="AC215" s="84" t="s">
        <v>69</v>
      </c>
      <c r="AD215" s="87" t="s">
        <v>69</v>
      </c>
      <c r="AE215" s="84" t="s">
        <v>67</v>
      </c>
      <c r="AF215" s="87" t="s">
        <v>692</v>
      </c>
    </row>
    <row r="216" customFormat="false" ht="23.25" hidden="false" customHeight="false" outlineLevel="0" collapsed="false">
      <c r="A216" s="63" t="s">
        <v>17</v>
      </c>
      <c r="B216" s="63" t="s">
        <v>687</v>
      </c>
      <c r="C216" s="105" t="n">
        <v>5</v>
      </c>
      <c r="D216" s="65" t="n">
        <v>210</v>
      </c>
      <c r="E216" s="89" t="s">
        <v>696</v>
      </c>
      <c r="F216" s="89" t="s">
        <v>694</v>
      </c>
      <c r="G216" s="125" t="n">
        <v>218089</v>
      </c>
      <c r="H216" s="90" t="n">
        <v>58</v>
      </c>
      <c r="I216" s="127" t="n">
        <v>3421100003003</v>
      </c>
      <c r="J216" s="91" t="s">
        <v>695</v>
      </c>
      <c r="K216" s="86" t="s">
        <v>128</v>
      </c>
      <c r="L216" s="86" t="s">
        <v>128</v>
      </c>
      <c r="M216" s="92" t="s">
        <v>691</v>
      </c>
      <c r="N216" s="90" t="n">
        <v>5</v>
      </c>
      <c r="O216" s="129" t="s">
        <v>687</v>
      </c>
      <c r="P216" s="129" t="s">
        <v>17</v>
      </c>
      <c r="Q216" s="123" t="s">
        <v>8</v>
      </c>
      <c r="R216" s="79" t="n">
        <v>42230</v>
      </c>
      <c r="S216" s="83"/>
      <c r="T216" s="83"/>
      <c r="U216" s="83"/>
      <c r="V216" s="79"/>
      <c r="W216" s="84" t="s">
        <v>67</v>
      </c>
      <c r="X216" s="84" t="s">
        <v>67</v>
      </c>
      <c r="Y216" s="85" t="n">
        <v>3</v>
      </c>
      <c r="Z216" s="85" t="n">
        <v>2</v>
      </c>
      <c r="AA216" s="85" t="n">
        <v>1</v>
      </c>
      <c r="AB216" s="84" t="s">
        <v>68</v>
      </c>
      <c r="AC216" s="84" t="s">
        <v>67</v>
      </c>
      <c r="AD216" s="87" t="s">
        <v>69</v>
      </c>
      <c r="AE216" s="84" t="s">
        <v>67</v>
      </c>
      <c r="AF216" s="87" t="s">
        <v>692</v>
      </c>
    </row>
    <row r="217" customFormat="false" ht="23.25" hidden="false" customHeight="false" outlineLevel="0" collapsed="false">
      <c r="A217" s="63" t="s">
        <v>17</v>
      </c>
      <c r="B217" s="63" t="s">
        <v>687</v>
      </c>
      <c r="C217" s="105" t="n">
        <v>6</v>
      </c>
      <c r="D217" s="65" t="n">
        <v>211</v>
      </c>
      <c r="E217" s="89" t="s">
        <v>697</v>
      </c>
      <c r="F217" s="89" t="s">
        <v>602</v>
      </c>
      <c r="G217" s="125" t="n">
        <v>224642</v>
      </c>
      <c r="H217" s="90" t="n">
        <v>39</v>
      </c>
      <c r="I217" s="127" t="n">
        <v>3421100180053</v>
      </c>
      <c r="J217" s="91" t="s">
        <v>649</v>
      </c>
      <c r="K217" s="86" t="s">
        <v>128</v>
      </c>
      <c r="L217" s="86" t="s">
        <v>128</v>
      </c>
      <c r="M217" s="92" t="s">
        <v>698</v>
      </c>
      <c r="N217" s="90" t="n">
        <v>6</v>
      </c>
      <c r="O217" s="129" t="s">
        <v>687</v>
      </c>
      <c r="P217" s="129" t="s">
        <v>17</v>
      </c>
      <c r="Q217" s="123" t="s">
        <v>8</v>
      </c>
      <c r="R217" s="79" t="n">
        <v>42230</v>
      </c>
      <c r="S217" s="83"/>
      <c r="T217" s="83"/>
      <c r="U217" s="83"/>
      <c r="V217" s="79"/>
      <c r="W217" s="84" t="s">
        <v>68</v>
      </c>
      <c r="X217" s="84" t="s">
        <v>67</v>
      </c>
      <c r="Y217" s="85" t="n">
        <v>2</v>
      </c>
      <c r="Z217" s="85" t="n">
        <v>2</v>
      </c>
      <c r="AA217" s="85" t="n">
        <v>0</v>
      </c>
      <c r="AB217" s="84" t="s">
        <v>68</v>
      </c>
      <c r="AC217" s="84" t="s">
        <v>67</v>
      </c>
      <c r="AD217" s="87" t="s">
        <v>69</v>
      </c>
      <c r="AE217" s="84" t="s">
        <v>67</v>
      </c>
      <c r="AF217" s="87" t="s">
        <v>692</v>
      </c>
    </row>
    <row r="218" customFormat="false" ht="23.25" hidden="false" customHeight="false" outlineLevel="0" collapsed="false">
      <c r="A218" s="63" t="s">
        <v>17</v>
      </c>
      <c r="B218" s="63" t="s">
        <v>687</v>
      </c>
      <c r="C218" s="105" t="n">
        <v>6</v>
      </c>
      <c r="D218" s="65" t="n">
        <v>212</v>
      </c>
      <c r="E218" s="89" t="s">
        <v>699</v>
      </c>
      <c r="F218" s="89" t="s">
        <v>700</v>
      </c>
      <c r="G218" s="125" t="n">
        <v>217636</v>
      </c>
      <c r="H218" s="90" t="n">
        <v>59</v>
      </c>
      <c r="I218" s="127" t="n">
        <v>3421100180045</v>
      </c>
      <c r="J218" s="91" t="s">
        <v>649</v>
      </c>
      <c r="K218" s="86" t="s">
        <v>128</v>
      </c>
      <c r="L218" s="86" t="s">
        <v>128</v>
      </c>
      <c r="M218" s="92" t="s">
        <v>698</v>
      </c>
      <c r="N218" s="90" t="n">
        <v>6</v>
      </c>
      <c r="O218" s="129" t="s">
        <v>687</v>
      </c>
      <c r="P218" s="129" t="s">
        <v>17</v>
      </c>
      <c r="Q218" s="123" t="s">
        <v>8</v>
      </c>
      <c r="R218" s="79" t="n">
        <v>42230</v>
      </c>
      <c r="S218" s="83"/>
      <c r="T218" s="83"/>
      <c r="U218" s="83"/>
      <c r="V218" s="79"/>
      <c r="W218" s="84" t="s">
        <v>67</v>
      </c>
      <c r="X218" s="84" t="s">
        <v>67</v>
      </c>
      <c r="Y218" s="85" t="n">
        <v>2</v>
      </c>
      <c r="Z218" s="85" t="n">
        <v>1</v>
      </c>
      <c r="AA218" s="85" t="n">
        <v>1</v>
      </c>
      <c r="AB218" s="84" t="s">
        <v>68</v>
      </c>
      <c r="AC218" s="84" t="s">
        <v>67</v>
      </c>
      <c r="AD218" s="87" t="s">
        <v>69</v>
      </c>
      <c r="AE218" s="84" t="s">
        <v>67</v>
      </c>
      <c r="AF218" s="87" t="s">
        <v>692</v>
      </c>
    </row>
    <row r="219" customFormat="false" ht="23.25" hidden="false" customHeight="false" outlineLevel="0" collapsed="false">
      <c r="A219" s="63" t="s">
        <v>17</v>
      </c>
      <c r="B219" s="63" t="s">
        <v>687</v>
      </c>
      <c r="C219" s="105" t="n">
        <v>6</v>
      </c>
      <c r="D219" s="65" t="n">
        <v>213</v>
      </c>
      <c r="E219" s="89" t="s">
        <v>701</v>
      </c>
      <c r="F219" s="89" t="s">
        <v>602</v>
      </c>
      <c r="G219" s="125" t="n">
        <v>231149</v>
      </c>
      <c r="H219" s="90" t="n">
        <v>22</v>
      </c>
      <c r="I219" s="127" t="n">
        <v>1420900162109</v>
      </c>
      <c r="J219" s="91" t="s">
        <v>649</v>
      </c>
      <c r="K219" s="86" t="s">
        <v>128</v>
      </c>
      <c r="L219" s="86" t="s">
        <v>128</v>
      </c>
      <c r="M219" s="92" t="s">
        <v>698</v>
      </c>
      <c r="N219" s="90" t="n">
        <v>6</v>
      </c>
      <c r="O219" s="129" t="s">
        <v>687</v>
      </c>
      <c r="P219" s="129" t="s">
        <v>17</v>
      </c>
      <c r="Q219" s="123" t="s">
        <v>8</v>
      </c>
      <c r="R219" s="79" t="n">
        <v>42230</v>
      </c>
      <c r="S219" s="83"/>
      <c r="T219" s="83"/>
      <c r="U219" s="83"/>
      <c r="V219" s="79"/>
      <c r="W219" s="84" t="s">
        <v>81</v>
      </c>
      <c r="X219" s="84" t="s">
        <v>69</v>
      </c>
      <c r="Y219" s="85" t="n">
        <v>0</v>
      </c>
      <c r="Z219" s="85" t="n">
        <v>0</v>
      </c>
      <c r="AA219" s="85" t="n">
        <v>0</v>
      </c>
      <c r="AB219" s="84" t="s">
        <v>81</v>
      </c>
      <c r="AC219" s="84" t="s">
        <v>67</v>
      </c>
      <c r="AD219" s="87" t="s">
        <v>69</v>
      </c>
      <c r="AE219" s="84" t="s">
        <v>67</v>
      </c>
      <c r="AF219" s="87" t="s">
        <v>692</v>
      </c>
    </row>
    <row r="220" customFormat="false" ht="23.25" hidden="false" customHeight="false" outlineLevel="0" collapsed="false">
      <c r="A220" s="63" t="s">
        <v>17</v>
      </c>
      <c r="B220" s="63" t="s">
        <v>687</v>
      </c>
      <c r="C220" s="105" t="n">
        <v>6</v>
      </c>
      <c r="D220" s="65" t="n">
        <v>214</v>
      </c>
      <c r="E220" s="89" t="s">
        <v>702</v>
      </c>
      <c r="F220" s="89" t="s">
        <v>703</v>
      </c>
      <c r="G220" s="125" t="n">
        <v>222456</v>
      </c>
      <c r="H220" s="90" t="n">
        <v>45</v>
      </c>
      <c r="I220" s="127" t="n">
        <v>3421100166425</v>
      </c>
      <c r="J220" s="91" t="s">
        <v>704</v>
      </c>
      <c r="K220" s="86" t="s">
        <v>128</v>
      </c>
      <c r="L220" s="86" t="s">
        <v>128</v>
      </c>
      <c r="M220" s="92" t="s">
        <v>698</v>
      </c>
      <c r="N220" s="90" t="n">
        <v>6</v>
      </c>
      <c r="O220" s="129" t="s">
        <v>687</v>
      </c>
      <c r="P220" s="129" t="s">
        <v>17</v>
      </c>
      <c r="Q220" s="123" t="s">
        <v>8</v>
      </c>
      <c r="R220" s="79" t="n">
        <v>42230</v>
      </c>
      <c r="S220" s="83"/>
      <c r="T220" s="83"/>
      <c r="U220" s="83"/>
      <c r="V220" s="79"/>
      <c r="W220" s="84" t="s">
        <v>67</v>
      </c>
      <c r="X220" s="84" t="s">
        <v>67</v>
      </c>
      <c r="Y220" s="85" t="n">
        <v>3</v>
      </c>
      <c r="Z220" s="85" t="n">
        <v>3</v>
      </c>
      <c r="AA220" s="85" t="n">
        <v>0</v>
      </c>
      <c r="AB220" s="84" t="s">
        <v>68</v>
      </c>
      <c r="AC220" s="84" t="s">
        <v>67</v>
      </c>
      <c r="AD220" s="87" t="s">
        <v>69</v>
      </c>
      <c r="AE220" s="84" t="s">
        <v>67</v>
      </c>
      <c r="AF220" s="87" t="s">
        <v>692</v>
      </c>
    </row>
    <row r="221" customFormat="false" ht="23.25" hidden="false" customHeight="false" outlineLevel="0" collapsed="false">
      <c r="A221" s="63" t="s">
        <v>17</v>
      </c>
      <c r="B221" s="63" t="s">
        <v>687</v>
      </c>
      <c r="C221" s="105" t="n">
        <v>6</v>
      </c>
      <c r="D221" s="65" t="n">
        <v>215</v>
      </c>
      <c r="E221" s="89" t="s">
        <v>705</v>
      </c>
      <c r="F221" s="89" t="s">
        <v>703</v>
      </c>
      <c r="G221" s="125" t="n">
        <v>231607</v>
      </c>
      <c r="H221" s="90" t="n">
        <v>31</v>
      </c>
      <c r="I221" s="127" t="n">
        <v>1421100051419</v>
      </c>
      <c r="J221" s="91" t="s">
        <v>704</v>
      </c>
      <c r="K221" s="86" t="s">
        <v>128</v>
      </c>
      <c r="L221" s="86" t="s">
        <v>128</v>
      </c>
      <c r="M221" s="92" t="s">
        <v>698</v>
      </c>
      <c r="N221" s="90" t="n">
        <v>6</v>
      </c>
      <c r="O221" s="129" t="s">
        <v>687</v>
      </c>
      <c r="P221" s="129" t="s">
        <v>17</v>
      </c>
      <c r="Q221" s="123" t="s">
        <v>8</v>
      </c>
      <c r="R221" s="79" t="n">
        <v>42230</v>
      </c>
      <c r="S221" s="83"/>
      <c r="T221" s="83"/>
      <c r="U221" s="83"/>
      <c r="V221" s="79"/>
      <c r="W221" s="84" t="s">
        <v>67</v>
      </c>
      <c r="X221" s="84" t="s">
        <v>69</v>
      </c>
      <c r="Y221" s="85" t="n">
        <v>0</v>
      </c>
      <c r="Z221" s="85" t="n">
        <v>0</v>
      </c>
      <c r="AA221" s="85" t="n">
        <v>0</v>
      </c>
      <c r="AB221" s="84" t="s">
        <v>67</v>
      </c>
      <c r="AC221" s="84" t="s">
        <v>67</v>
      </c>
      <c r="AD221" s="87" t="s">
        <v>69</v>
      </c>
      <c r="AE221" s="84" t="s">
        <v>67</v>
      </c>
      <c r="AF221" s="87" t="s">
        <v>692</v>
      </c>
    </row>
    <row r="222" customFormat="false" ht="23.25" hidden="false" customHeight="false" outlineLevel="0" collapsed="false">
      <c r="A222" s="63" t="s">
        <v>17</v>
      </c>
      <c r="B222" s="63" t="s">
        <v>687</v>
      </c>
      <c r="C222" s="105" t="n">
        <v>6</v>
      </c>
      <c r="D222" s="65" t="n">
        <v>216</v>
      </c>
      <c r="E222" s="89" t="s">
        <v>706</v>
      </c>
      <c r="F222" s="89" t="s">
        <v>707</v>
      </c>
      <c r="G222" s="125" t="n">
        <v>229891</v>
      </c>
      <c r="H222" s="90" t="n">
        <v>25</v>
      </c>
      <c r="I222" s="127" t="n">
        <v>5410101191623</v>
      </c>
      <c r="J222" s="91" t="s">
        <v>708</v>
      </c>
      <c r="K222" s="86" t="s">
        <v>128</v>
      </c>
      <c r="L222" s="86" t="s">
        <v>128</v>
      </c>
      <c r="M222" s="92" t="s">
        <v>698</v>
      </c>
      <c r="N222" s="90" t="n">
        <v>6</v>
      </c>
      <c r="O222" s="129" t="s">
        <v>687</v>
      </c>
      <c r="P222" s="129" t="s">
        <v>17</v>
      </c>
      <c r="Q222" s="123" t="s">
        <v>8</v>
      </c>
      <c r="R222" s="79" t="n">
        <v>42230</v>
      </c>
      <c r="S222" s="83"/>
      <c r="T222" s="83"/>
      <c r="U222" s="83"/>
      <c r="V222" s="79"/>
      <c r="W222" s="84" t="s">
        <v>85</v>
      </c>
      <c r="X222" s="84" t="s">
        <v>69</v>
      </c>
      <c r="Y222" s="85" t="n">
        <v>0</v>
      </c>
      <c r="Z222" s="85" t="n">
        <v>0</v>
      </c>
      <c r="AA222" s="85" t="n">
        <v>0</v>
      </c>
      <c r="AB222" s="84" t="s">
        <v>67</v>
      </c>
      <c r="AC222" s="84" t="s">
        <v>67</v>
      </c>
      <c r="AD222" s="87" t="s">
        <v>69</v>
      </c>
      <c r="AE222" s="84" t="s">
        <v>67</v>
      </c>
      <c r="AF222" s="87" t="s">
        <v>692</v>
      </c>
    </row>
    <row r="223" customFormat="false" ht="23.25" hidden="false" customHeight="false" outlineLevel="0" collapsed="false">
      <c r="A223" s="63" t="s">
        <v>17</v>
      </c>
      <c r="B223" s="63" t="s">
        <v>687</v>
      </c>
      <c r="C223" s="105" t="n">
        <v>6</v>
      </c>
      <c r="D223" s="65" t="n">
        <v>217</v>
      </c>
      <c r="E223" s="89" t="s">
        <v>709</v>
      </c>
      <c r="F223" s="89" t="s">
        <v>710</v>
      </c>
      <c r="G223" s="125" t="n">
        <v>217473</v>
      </c>
      <c r="H223" s="90" t="n">
        <v>59</v>
      </c>
      <c r="I223" s="127" t="n">
        <v>3421100168797</v>
      </c>
      <c r="J223" s="91" t="s">
        <v>711</v>
      </c>
      <c r="K223" s="86" t="s">
        <v>128</v>
      </c>
      <c r="L223" s="86" t="s">
        <v>128</v>
      </c>
      <c r="M223" s="92" t="s">
        <v>698</v>
      </c>
      <c r="N223" s="90" t="n">
        <v>6</v>
      </c>
      <c r="O223" s="129" t="s">
        <v>687</v>
      </c>
      <c r="P223" s="129" t="s">
        <v>17</v>
      </c>
      <c r="Q223" s="123" t="s">
        <v>8</v>
      </c>
      <c r="R223" s="79" t="n">
        <v>42230</v>
      </c>
      <c r="S223" s="83"/>
      <c r="T223" s="83"/>
      <c r="U223" s="83"/>
      <c r="V223" s="79"/>
      <c r="W223" s="84" t="s">
        <v>67</v>
      </c>
      <c r="X223" s="84" t="s">
        <v>69</v>
      </c>
      <c r="Y223" s="85" t="n">
        <v>0</v>
      </c>
      <c r="Z223" s="85" t="n">
        <v>0</v>
      </c>
      <c r="AA223" s="85" t="n">
        <v>0</v>
      </c>
      <c r="AB223" s="84" t="s">
        <v>68</v>
      </c>
      <c r="AC223" s="84" t="s">
        <v>67</v>
      </c>
      <c r="AD223" s="87" t="s">
        <v>69</v>
      </c>
      <c r="AE223" s="84" t="s">
        <v>67</v>
      </c>
      <c r="AF223" s="87" t="s">
        <v>692</v>
      </c>
    </row>
    <row r="224" customFormat="false" ht="23.25" hidden="false" customHeight="false" outlineLevel="0" collapsed="false">
      <c r="A224" s="63" t="s">
        <v>17</v>
      </c>
      <c r="B224" s="63" t="s">
        <v>687</v>
      </c>
      <c r="C224" s="105" t="n">
        <v>6</v>
      </c>
      <c r="D224" s="65" t="n">
        <v>218</v>
      </c>
      <c r="E224" s="89" t="s">
        <v>712</v>
      </c>
      <c r="F224" s="89" t="s">
        <v>713</v>
      </c>
      <c r="G224" s="125" t="n">
        <v>223400</v>
      </c>
      <c r="H224" s="90" t="n">
        <v>43</v>
      </c>
      <c r="I224" s="127" t="n">
        <v>3421100168851</v>
      </c>
      <c r="J224" s="91" t="s">
        <v>714</v>
      </c>
      <c r="K224" s="86" t="s">
        <v>128</v>
      </c>
      <c r="L224" s="86" t="s">
        <v>128</v>
      </c>
      <c r="M224" s="92" t="s">
        <v>698</v>
      </c>
      <c r="N224" s="90" t="n">
        <v>6</v>
      </c>
      <c r="O224" s="129" t="s">
        <v>687</v>
      </c>
      <c r="P224" s="129" t="s">
        <v>17</v>
      </c>
      <c r="Q224" s="123" t="s">
        <v>8</v>
      </c>
      <c r="R224" s="79" t="n">
        <v>42230</v>
      </c>
      <c r="S224" s="83"/>
      <c r="T224" s="83"/>
      <c r="U224" s="83"/>
      <c r="V224" s="79"/>
      <c r="W224" s="84" t="s">
        <v>68</v>
      </c>
      <c r="X224" s="84" t="s">
        <v>67</v>
      </c>
      <c r="Y224" s="85" t="n">
        <v>2</v>
      </c>
      <c r="Z224" s="85" t="n">
        <v>2</v>
      </c>
      <c r="AA224" s="85" t="n">
        <v>0</v>
      </c>
      <c r="AB224" s="84" t="s">
        <v>68</v>
      </c>
      <c r="AC224" s="84" t="s">
        <v>67</v>
      </c>
      <c r="AD224" s="87" t="s">
        <v>69</v>
      </c>
      <c r="AE224" s="84" t="s">
        <v>67</v>
      </c>
      <c r="AF224" s="87" t="s">
        <v>692</v>
      </c>
    </row>
    <row r="225" customFormat="false" ht="23.25" hidden="false" customHeight="false" outlineLevel="0" collapsed="false">
      <c r="A225" s="63" t="s">
        <v>17</v>
      </c>
      <c r="B225" s="63" t="s">
        <v>687</v>
      </c>
      <c r="C225" s="105" t="n">
        <v>6</v>
      </c>
      <c r="D225" s="65" t="n">
        <v>219</v>
      </c>
      <c r="E225" s="89" t="s">
        <v>715</v>
      </c>
      <c r="F225" s="89" t="s">
        <v>716</v>
      </c>
      <c r="G225" s="125" t="n">
        <v>223184</v>
      </c>
      <c r="H225" s="90" t="n">
        <v>44</v>
      </c>
      <c r="I225" s="127" t="n">
        <v>3421100179926</v>
      </c>
      <c r="J225" s="91" t="s">
        <v>253</v>
      </c>
      <c r="K225" s="86" t="s">
        <v>128</v>
      </c>
      <c r="L225" s="86" t="s">
        <v>128</v>
      </c>
      <c r="M225" s="92" t="s">
        <v>698</v>
      </c>
      <c r="N225" s="90" t="n">
        <v>6</v>
      </c>
      <c r="O225" s="129" t="s">
        <v>687</v>
      </c>
      <c r="P225" s="129" t="s">
        <v>17</v>
      </c>
      <c r="Q225" s="123" t="s">
        <v>8</v>
      </c>
      <c r="R225" s="79" t="n">
        <v>42230</v>
      </c>
      <c r="S225" s="83"/>
      <c r="T225" s="83"/>
      <c r="U225" s="83"/>
      <c r="V225" s="79"/>
      <c r="W225" s="84" t="s">
        <v>67</v>
      </c>
      <c r="X225" s="84" t="s">
        <v>67</v>
      </c>
      <c r="Y225" s="85" t="n">
        <v>1</v>
      </c>
      <c r="Z225" s="85" t="n">
        <v>0</v>
      </c>
      <c r="AA225" s="85" t="n">
        <v>1</v>
      </c>
      <c r="AB225" s="84" t="s">
        <v>68</v>
      </c>
      <c r="AC225" s="84" t="s">
        <v>67</v>
      </c>
      <c r="AD225" s="87" t="s">
        <v>69</v>
      </c>
      <c r="AE225" s="84" t="s">
        <v>67</v>
      </c>
      <c r="AF225" s="87" t="s">
        <v>692</v>
      </c>
    </row>
    <row r="226" customFormat="false" ht="23.25" hidden="false" customHeight="false" outlineLevel="0" collapsed="false">
      <c r="A226" s="63" t="s">
        <v>17</v>
      </c>
      <c r="B226" s="63" t="s">
        <v>687</v>
      </c>
      <c r="C226" s="105" t="n">
        <v>6</v>
      </c>
      <c r="D226" s="65" t="n">
        <v>220</v>
      </c>
      <c r="E226" s="89" t="s">
        <v>646</v>
      </c>
      <c r="F226" s="89" t="s">
        <v>717</v>
      </c>
      <c r="G226" s="125" t="n">
        <v>217813</v>
      </c>
      <c r="H226" s="90" t="n">
        <v>58</v>
      </c>
      <c r="I226" s="127" t="n">
        <v>3421100169904</v>
      </c>
      <c r="J226" s="91" t="s">
        <v>718</v>
      </c>
      <c r="K226" s="86" t="s">
        <v>128</v>
      </c>
      <c r="L226" s="86" t="s">
        <v>128</v>
      </c>
      <c r="M226" s="92" t="s">
        <v>698</v>
      </c>
      <c r="N226" s="90" t="n">
        <v>6</v>
      </c>
      <c r="O226" s="129" t="s">
        <v>687</v>
      </c>
      <c r="P226" s="129" t="s">
        <v>17</v>
      </c>
      <c r="Q226" s="123" t="s">
        <v>8</v>
      </c>
      <c r="R226" s="79" t="n">
        <v>42230</v>
      </c>
      <c r="S226" s="83"/>
      <c r="T226" s="83"/>
      <c r="U226" s="83"/>
      <c r="V226" s="79"/>
      <c r="W226" s="84" t="s">
        <v>67</v>
      </c>
      <c r="X226" s="84" t="s">
        <v>67</v>
      </c>
      <c r="Y226" s="85" t="n">
        <v>2</v>
      </c>
      <c r="Z226" s="85" t="n">
        <v>0</v>
      </c>
      <c r="AA226" s="85" t="n">
        <v>2</v>
      </c>
      <c r="AB226" s="84" t="s">
        <v>68</v>
      </c>
      <c r="AC226" s="84" t="s">
        <v>67</v>
      </c>
      <c r="AD226" s="87" t="s">
        <v>69</v>
      </c>
      <c r="AE226" s="84" t="s">
        <v>67</v>
      </c>
      <c r="AF226" s="87" t="s">
        <v>692</v>
      </c>
    </row>
    <row r="227" customFormat="false" ht="23.25" hidden="false" customHeight="false" outlineLevel="0" collapsed="false">
      <c r="A227" s="63" t="s">
        <v>17</v>
      </c>
      <c r="B227" s="63" t="s">
        <v>687</v>
      </c>
      <c r="C227" s="105" t="n">
        <v>6</v>
      </c>
      <c r="D227" s="65" t="n">
        <v>221</v>
      </c>
      <c r="E227" s="89" t="s">
        <v>719</v>
      </c>
      <c r="F227" s="89" t="s">
        <v>720</v>
      </c>
      <c r="G227" s="125" t="n">
        <v>217144</v>
      </c>
      <c r="H227" s="90" t="n">
        <v>60</v>
      </c>
      <c r="I227" s="127" t="n">
        <v>3421100165526</v>
      </c>
      <c r="J227" s="91" t="s">
        <v>721</v>
      </c>
      <c r="K227" s="86" t="s">
        <v>128</v>
      </c>
      <c r="L227" s="86" t="s">
        <v>128</v>
      </c>
      <c r="M227" s="92" t="s">
        <v>698</v>
      </c>
      <c r="N227" s="90" t="n">
        <v>6</v>
      </c>
      <c r="O227" s="129" t="s">
        <v>687</v>
      </c>
      <c r="P227" s="129" t="s">
        <v>17</v>
      </c>
      <c r="Q227" s="123" t="s">
        <v>8</v>
      </c>
      <c r="R227" s="79" t="n">
        <v>42230</v>
      </c>
      <c r="S227" s="83"/>
      <c r="T227" s="83"/>
      <c r="U227" s="83"/>
      <c r="V227" s="79"/>
      <c r="W227" s="84" t="s">
        <v>67</v>
      </c>
      <c r="X227" s="84" t="s">
        <v>67</v>
      </c>
      <c r="Y227" s="85" t="n">
        <v>3</v>
      </c>
      <c r="Z227" s="85" t="n">
        <v>1</v>
      </c>
      <c r="AA227" s="85" t="n">
        <v>2</v>
      </c>
      <c r="AB227" s="84" t="s">
        <v>68</v>
      </c>
      <c r="AC227" s="84" t="s">
        <v>67</v>
      </c>
      <c r="AD227" s="87" t="s">
        <v>69</v>
      </c>
      <c r="AE227" s="84" t="s">
        <v>67</v>
      </c>
      <c r="AF227" s="87" t="s">
        <v>692</v>
      </c>
    </row>
    <row r="228" customFormat="false" ht="23.25" hidden="false" customHeight="false" outlineLevel="0" collapsed="false">
      <c r="A228" s="63" t="s">
        <v>17</v>
      </c>
      <c r="B228" s="63" t="s">
        <v>687</v>
      </c>
      <c r="C228" s="105" t="n">
        <v>6</v>
      </c>
      <c r="D228" s="65" t="n">
        <v>222</v>
      </c>
      <c r="E228" s="89" t="s">
        <v>722</v>
      </c>
      <c r="F228" s="89" t="s">
        <v>720</v>
      </c>
      <c r="G228" s="125" t="n">
        <v>230868</v>
      </c>
      <c r="H228" s="90" t="n">
        <v>23</v>
      </c>
      <c r="I228" s="127" t="n">
        <v>1421100045141</v>
      </c>
      <c r="J228" s="91" t="s">
        <v>721</v>
      </c>
      <c r="K228" s="86" t="s">
        <v>128</v>
      </c>
      <c r="L228" s="86" t="s">
        <v>128</v>
      </c>
      <c r="M228" s="92" t="s">
        <v>698</v>
      </c>
      <c r="N228" s="90" t="n">
        <v>6</v>
      </c>
      <c r="O228" s="129" t="s">
        <v>687</v>
      </c>
      <c r="P228" s="129" t="s">
        <v>17</v>
      </c>
      <c r="Q228" s="123" t="s">
        <v>8</v>
      </c>
      <c r="R228" s="79" t="n">
        <v>42230</v>
      </c>
      <c r="S228" s="83"/>
      <c r="T228" s="83"/>
      <c r="U228" s="83"/>
      <c r="V228" s="79"/>
      <c r="W228" s="84" t="s">
        <v>85</v>
      </c>
      <c r="X228" s="84" t="s">
        <v>69</v>
      </c>
      <c r="Y228" s="85" t="n">
        <v>0</v>
      </c>
      <c r="Z228" s="85" t="n">
        <v>0</v>
      </c>
      <c r="AA228" s="85" t="n">
        <v>0</v>
      </c>
      <c r="AB228" s="84" t="s">
        <v>68</v>
      </c>
      <c r="AC228" s="84" t="s">
        <v>67</v>
      </c>
      <c r="AD228" s="87" t="s">
        <v>69</v>
      </c>
      <c r="AE228" s="84" t="s">
        <v>67</v>
      </c>
      <c r="AF228" s="87" t="s">
        <v>692</v>
      </c>
    </row>
    <row r="229" customFormat="false" ht="23.25" hidden="false" customHeight="false" outlineLevel="0" collapsed="false">
      <c r="A229" s="63" t="s">
        <v>17</v>
      </c>
      <c r="B229" s="63" t="s">
        <v>687</v>
      </c>
      <c r="C229" s="105" t="n">
        <v>6</v>
      </c>
      <c r="D229" s="65" t="n">
        <v>223</v>
      </c>
      <c r="E229" s="89" t="s">
        <v>723</v>
      </c>
      <c r="F229" s="89" t="s">
        <v>724</v>
      </c>
      <c r="G229" s="125" t="n">
        <v>221557</v>
      </c>
      <c r="H229" s="90" t="n">
        <v>48</v>
      </c>
      <c r="I229" s="127" t="n">
        <v>3421100165909</v>
      </c>
      <c r="J229" s="91" t="s">
        <v>725</v>
      </c>
      <c r="K229" s="86" t="s">
        <v>128</v>
      </c>
      <c r="L229" s="86" t="s">
        <v>128</v>
      </c>
      <c r="M229" s="92" t="s">
        <v>698</v>
      </c>
      <c r="N229" s="90" t="n">
        <v>6</v>
      </c>
      <c r="O229" s="129" t="s">
        <v>687</v>
      </c>
      <c r="P229" s="129" t="s">
        <v>17</v>
      </c>
      <c r="Q229" s="123" t="s">
        <v>8</v>
      </c>
      <c r="R229" s="79" t="n">
        <v>42230</v>
      </c>
      <c r="S229" s="83"/>
      <c r="T229" s="83"/>
      <c r="U229" s="83"/>
      <c r="V229" s="79"/>
      <c r="W229" s="84" t="s">
        <v>67</v>
      </c>
      <c r="X229" s="84" t="s">
        <v>67</v>
      </c>
      <c r="Y229" s="85" t="n">
        <v>2</v>
      </c>
      <c r="Z229" s="85" t="n">
        <v>2</v>
      </c>
      <c r="AA229" s="85" t="n">
        <v>0</v>
      </c>
      <c r="AB229" s="84" t="s">
        <v>68</v>
      </c>
      <c r="AC229" s="84" t="s">
        <v>67</v>
      </c>
      <c r="AD229" s="87" t="s">
        <v>69</v>
      </c>
      <c r="AE229" s="84" t="s">
        <v>67</v>
      </c>
      <c r="AF229" s="87" t="s">
        <v>692</v>
      </c>
    </row>
    <row r="230" customFormat="false" ht="23.25" hidden="false" customHeight="false" outlineLevel="0" collapsed="false">
      <c r="A230" s="63" t="s">
        <v>17</v>
      </c>
      <c r="B230" s="63" t="s">
        <v>687</v>
      </c>
      <c r="C230" s="105" t="n">
        <v>6</v>
      </c>
      <c r="D230" s="65" t="n">
        <v>224</v>
      </c>
      <c r="E230" s="89" t="s">
        <v>726</v>
      </c>
      <c r="F230" s="89" t="s">
        <v>727</v>
      </c>
      <c r="G230" s="125" t="n">
        <v>220836</v>
      </c>
      <c r="H230" s="90" t="n">
        <v>51</v>
      </c>
      <c r="I230" s="127" t="n">
        <v>3421100165119</v>
      </c>
      <c r="J230" s="91" t="s">
        <v>728</v>
      </c>
      <c r="K230" s="86" t="s">
        <v>128</v>
      </c>
      <c r="L230" s="86" t="s">
        <v>128</v>
      </c>
      <c r="M230" s="92" t="s">
        <v>698</v>
      </c>
      <c r="N230" s="90" t="n">
        <v>6</v>
      </c>
      <c r="O230" s="129" t="s">
        <v>687</v>
      </c>
      <c r="P230" s="129" t="s">
        <v>17</v>
      </c>
      <c r="Q230" s="123" t="s">
        <v>8</v>
      </c>
      <c r="R230" s="79" t="n">
        <v>42230</v>
      </c>
      <c r="S230" s="83"/>
      <c r="T230" s="83"/>
      <c r="U230" s="83"/>
      <c r="V230" s="79"/>
      <c r="W230" s="84" t="s">
        <v>67</v>
      </c>
      <c r="X230" s="84" t="s">
        <v>67</v>
      </c>
      <c r="Y230" s="85" t="n">
        <v>2</v>
      </c>
      <c r="Z230" s="85" t="n">
        <v>1</v>
      </c>
      <c r="AA230" s="85" t="n">
        <v>1</v>
      </c>
      <c r="AB230" s="84" t="s">
        <v>68</v>
      </c>
      <c r="AC230" s="84" t="s">
        <v>69</v>
      </c>
      <c r="AD230" s="87" t="s">
        <v>69</v>
      </c>
      <c r="AE230" s="84" t="s">
        <v>67</v>
      </c>
      <c r="AF230" s="87" t="s">
        <v>692</v>
      </c>
    </row>
    <row r="231" customFormat="false" ht="23.25" hidden="false" customHeight="false" outlineLevel="0" collapsed="false">
      <c r="A231" s="63" t="s">
        <v>17</v>
      </c>
      <c r="B231" s="63" t="s">
        <v>729</v>
      </c>
      <c r="C231" s="105" t="n">
        <v>6</v>
      </c>
      <c r="D231" s="65" t="n">
        <v>225</v>
      </c>
      <c r="E231" s="89" t="s">
        <v>730</v>
      </c>
      <c r="F231" s="89" t="s">
        <v>731</v>
      </c>
      <c r="G231" s="125" t="n">
        <v>233387</v>
      </c>
      <c r="H231" s="90" t="n">
        <v>16</v>
      </c>
      <c r="I231" s="127" t="n">
        <v>1421100066076</v>
      </c>
      <c r="J231" s="91" t="s">
        <v>732</v>
      </c>
      <c r="K231" s="86" t="s">
        <v>128</v>
      </c>
      <c r="L231" s="86" t="s">
        <v>128</v>
      </c>
      <c r="M231" s="92" t="s">
        <v>733</v>
      </c>
      <c r="N231" s="90" t="n">
        <v>6</v>
      </c>
      <c r="O231" s="129" t="s">
        <v>729</v>
      </c>
      <c r="P231" s="129" t="s">
        <v>17</v>
      </c>
      <c r="Q231" s="123" t="s">
        <v>8</v>
      </c>
      <c r="R231" s="79" t="n">
        <v>42230</v>
      </c>
      <c r="S231" s="83"/>
      <c r="T231" s="83"/>
      <c r="U231" s="83"/>
      <c r="V231" s="79"/>
      <c r="W231" s="84" t="s">
        <v>68</v>
      </c>
      <c r="X231" s="84" t="s">
        <v>69</v>
      </c>
      <c r="Y231" s="85" t="n">
        <v>0</v>
      </c>
      <c r="Z231" s="85" t="n">
        <v>0</v>
      </c>
      <c r="AA231" s="85" t="n">
        <v>0</v>
      </c>
      <c r="AB231" s="84" t="s">
        <v>67</v>
      </c>
      <c r="AC231" s="84" t="s">
        <v>69</v>
      </c>
      <c r="AD231" s="87" t="s">
        <v>69</v>
      </c>
      <c r="AE231" s="84" t="s">
        <v>67</v>
      </c>
      <c r="AF231" s="87" t="s">
        <v>692</v>
      </c>
    </row>
    <row r="232" customFormat="false" ht="23.25" hidden="false" customHeight="false" outlineLevel="0" collapsed="false">
      <c r="A232" s="63" t="s">
        <v>17</v>
      </c>
      <c r="B232" s="63" t="s">
        <v>729</v>
      </c>
      <c r="C232" s="105" t="n">
        <v>7</v>
      </c>
      <c r="D232" s="65" t="n">
        <v>226</v>
      </c>
      <c r="E232" s="89" t="s">
        <v>734</v>
      </c>
      <c r="F232" s="89" t="s">
        <v>735</v>
      </c>
      <c r="G232" s="125" t="n">
        <v>220094</v>
      </c>
      <c r="H232" s="90" t="n">
        <v>53</v>
      </c>
      <c r="I232" s="127" t="n">
        <v>3421100076086</v>
      </c>
      <c r="J232" s="91" t="s">
        <v>736</v>
      </c>
      <c r="K232" s="86" t="s">
        <v>128</v>
      </c>
      <c r="L232" s="86" t="s">
        <v>128</v>
      </c>
      <c r="M232" s="92" t="s">
        <v>737</v>
      </c>
      <c r="N232" s="90" t="n">
        <v>7</v>
      </c>
      <c r="O232" s="129" t="s">
        <v>729</v>
      </c>
      <c r="P232" s="129" t="s">
        <v>17</v>
      </c>
      <c r="Q232" s="123" t="s">
        <v>8</v>
      </c>
      <c r="R232" s="79" t="n">
        <v>42230</v>
      </c>
      <c r="S232" s="83"/>
      <c r="T232" s="83"/>
      <c r="U232" s="83"/>
      <c r="V232" s="79"/>
      <c r="W232" s="84" t="s">
        <v>67</v>
      </c>
      <c r="X232" s="84" t="s">
        <v>67</v>
      </c>
      <c r="Y232" s="85" t="n">
        <v>0</v>
      </c>
      <c r="Z232" s="85" t="n">
        <v>0</v>
      </c>
      <c r="AA232" s="85" t="n">
        <v>0</v>
      </c>
      <c r="AB232" s="84" t="s">
        <v>68</v>
      </c>
      <c r="AC232" s="84" t="s">
        <v>69</v>
      </c>
      <c r="AD232" s="87" t="s">
        <v>69</v>
      </c>
      <c r="AE232" s="84" t="s">
        <v>67</v>
      </c>
      <c r="AF232" s="87" t="s">
        <v>692</v>
      </c>
    </row>
    <row r="233" customFormat="false" ht="23.25" hidden="false" customHeight="false" outlineLevel="0" collapsed="false">
      <c r="A233" s="63" t="s">
        <v>17</v>
      </c>
      <c r="B233" s="63" t="s">
        <v>729</v>
      </c>
      <c r="C233" s="105" t="n">
        <v>7</v>
      </c>
      <c r="D233" s="65" t="n">
        <v>227</v>
      </c>
      <c r="E233" s="89" t="s">
        <v>738</v>
      </c>
      <c r="F233" s="89" t="s">
        <v>735</v>
      </c>
      <c r="G233" s="125" t="n">
        <v>227880</v>
      </c>
      <c r="H233" s="90" t="n">
        <v>32</v>
      </c>
      <c r="I233" s="127" t="n">
        <v>3421100076159</v>
      </c>
      <c r="J233" s="91" t="s">
        <v>736</v>
      </c>
      <c r="K233" s="86" t="s">
        <v>128</v>
      </c>
      <c r="L233" s="86" t="s">
        <v>128</v>
      </c>
      <c r="M233" s="92" t="s">
        <v>737</v>
      </c>
      <c r="N233" s="90" t="n">
        <v>7</v>
      </c>
      <c r="O233" s="129" t="s">
        <v>729</v>
      </c>
      <c r="P233" s="129" t="s">
        <v>17</v>
      </c>
      <c r="Q233" s="123" t="s">
        <v>8</v>
      </c>
      <c r="R233" s="79" t="n">
        <v>42230</v>
      </c>
      <c r="S233" s="83"/>
      <c r="T233" s="83"/>
      <c r="U233" s="83"/>
      <c r="V233" s="79"/>
      <c r="W233" s="84" t="s">
        <v>67</v>
      </c>
      <c r="X233" s="84" t="s">
        <v>67</v>
      </c>
      <c r="Y233" s="85" t="n">
        <v>0</v>
      </c>
      <c r="Z233" s="85" t="n">
        <v>0</v>
      </c>
      <c r="AA233" s="85" t="n">
        <v>0</v>
      </c>
      <c r="AB233" s="84" t="s">
        <v>67</v>
      </c>
      <c r="AC233" s="84" t="s">
        <v>69</v>
      </c>
      <c r="AD233" s="87" t="s">
        <v>69</v>
      </c>
      <c r="AE233" s="84" t="s">
        <v>67</v>
      </c>
      <c r="AF233" s="87" t="s">
        <v>692</v>
      </c>
    </row>
    <row r="234" customFormat="false" ht="23.25" hidden="false" customHeight="false" outlineLevel="0" collapsed="false">
      <c r="A234" s="72" t="s">
        <v>19</v>
      </c>
      <c r="B234" s="72" t="s">
        <v>739</v>
      </c>
      <c r="C234" s="79" t="n">
        <v>16</v>
      </c>
      <c r="D234" s="65" t="n">
        <v>228</v>
      </c>
      <c r="E234" s="130" t="s">
        <v>740</v>
      </c>
      <c r="F234" s="130" t="s">
        <v>741</v>
      </c>
      <c r="G234" s="83" t="s">
        <v>742</v>
      </c>
      <c r="H234" s="126" t="n">
        <v>25</v>
      </c>
      <c r="I234" s="122" t="s">
        <v>743</v>
      </c>
      <c r="J234" s="83" t="s">
        <v>744</v>
      </c>
      <c r="K234" s="79" t="s">
        <v>128</v>
      </c>
      <c r="L234" s="86" t="s">
        <v>128</v>
      </c>
      <c r="M234" s="72" t="s">
        <v>745</v>
      </c>
      <c r="N234" s="126" t="n">
        <v>16</v>
      </c>
      <c r="O234" s="129" t="s">
        <v>739</v>
      </c>
      <c r="P234" s="129" t="s">
        <v>19</v>
      </c>
      <c r="Q234" s="129" t="s">
        <v>8</v>
      </c>
      <c r="R234" s="79" t="n">
        <v>42000</v>
      </c>
      <c r="S234" s="83" t="s">
        <v>128</v>
      </c>
      <c r="T234" s="83" t="s">
        <v>128</v>
      </c>
      <c r="U234" s="83" t="s">
        <v>128</v>
      </c>
      <c r="V234" s="79" t="s">
        <v>128</v>
      </c>
      <c r="W234" s="87" t="s">
        <v>81</v>
      </c>
      <c r="X234" s="87" t="s">
        <v>69</v>
      </c>
      <c r="Y234" s="131" t="s">
        <v>241</v>
      </c>
      <c r="Z234" s="131" t="s">
        <v>241</v>
      </c>
      <c r="AA234" s="131" t="s">
        <v>241</v>
      </c>
      <c r="AB234" s="87" t="s">
        <v>67</v>
      </c>
      <c r="AC234" s="87" t="s">
        <v>69</v>
      </c>
      <c r="AD234" s="87" t="s">
        <v>69</v>
      </c>
      <c r="AE234" s="87" t="s">
        <v>67</v>
      </c>
      <c r="AF234" s="87" t="s">
        <v>69</v>
      </c>
    </row>
    <row r="235" customFormat="false" ht="23.25" hidden="false" customHeight="false" outlineLevel="0" collapsed="false">
      <c r="A235" s="72" t="s">
        <v>19</v>
      </c>
      <c r="B235" s="72" t="s">
        <v>739</v>
      </c>
      <c r="C235" s="79" t="n">
        <v>16</v>
      </c>
      <c r="D235" s="65" t="n">
        <v>229</v>
      </c>
      <c r="E235" s="132" t="s">
        <v>746</v>
      </c>
      <c r="F235" s="132" t="s">
        <v>741</v>
      </c>
      <c r="G235" s="83" t="s">
        <v>747</v>
      </c>
      <c r="H235" s="90" t="n">
        <v>60</v>
      </c>
      <c r="I235" s="122" t="s">
        <v>748</v>
      </c>
      <c r="J235" s="91" t="s">
        <v>744</v>
      </c>
      <c r="K235" s="86" t="s">
        <v>128</v>
      </c>
      <c r="L235" s="86" t="s">
        <v>128</v>
      </c>
      <c r="M235" s="72" t="s">
        <v>745</v>
      </c>
      <c r="N235" s="126" t="n">
        <v>16</v>
      </c>
      <c r="O235" s="129" t="s">
        <v>739</v>
      </c>
      <c r="P235" s="129" t="s">
        <v>19</v>
      </c>
      <c r="Q235" s="129" t="s">
        <v>8</v>
      </c>
      <c r="R235" s="79" t="n">
        <v>42000</v>
      </c>
      <c r="S235" s="83" t="s">
        <v>128</v>
      </c>
      <c r="T235" s="83" t="s">
        <v>128</v>
      </c>
      <c r="U235" s="83" t="s">
        <v>128</v>
      </c>
      <c r="V235" s="79" t="s">
        <v>128</v>
      </c>
      <c r="W235" s="84" t="s">
        <v>67</v>
      </c>
      <c r="X235" s="84" t="s">
        <v>67</v>
      </c>
      <c r="Y235" s="103" t="s">
        <v>212</v>
      </c>
      <c r="Z235" s="103" t="s">
        <v>205</v>
      </c>
      <c r="AA235" s="103" t="s">
        <v>205</v>
      </c>
      <c r="AB235" s="84" t="s">
        <v>68</v>
      </c>
      <c r="AC235" s="84" t="s">
        <v>69</v>
      </c>
      <c r="AD235" s="87" t="s">
        <v>67</v>
      </c>
      <c r="AE235" s="84" t="s">
        <v>67</v>
      </c>
      <c r="AF235" s="87" t="s">
        <v>69</v>
      </c>
    </row>
    <row r="236" customFormat="false" ht="23.25" hidden="false" customHeight="false" outlineLevel="0" collapsed="false">
      <c r="A236" s="72" t="s">
        <v>19</v>
      </c>
      <c r="B236" s="72" t="s">
        <v>739</v>
      </c>
      <c r="C236" s="79" t="n">
        <v>16</v>
      </c>
      <c r="D236" s="65" t="n">
        <v>230</v>
      </c>
      <c r="E236" s="132" t="s">
        <v>749</v>
      </c>
      <c r="F236" s="132" t="s">
        <v>750</v>
      </c>
      <c r="G236" s="83" t="s">
        <v>751</v>
      </c>
      <c r="H236" s="90" t="n">
        <v>31</v>
      </c>
      <c r="I236" s="122" t="s">
        <v>752</v>
      </c>
      <c r="J236" s="91" t="s">
        <v>599</v>
      </c>
      <c r="K236" s="79" t="s">
        <v>128</v>
      </c>
      <c r="L236" s="86" t="s">
        <v>128</v>
      </c>
      <c r="M236" s="72" t="s">
        <v>745</v>
      </c>
      <c r="N236" s="126" t="n">
        <v>16</v>
      </c>
      <c r="O236" s="129" t="s">
        <v>739</v>
      </c>
      <c r="P236" s="129" t="s">
        <v>19</v>
      </c>
      <c r="Q236" s="129" t="s">
        <v>8</v>
      </c>
      <c r="R236" s="79" t="n">
        <v>42000</v>
      </c>
      <c r="S236" s="83" t="s">
        <v>128</v>
      </c>
      <c r="T236" s="83" t="s">
        <v>128</v>
      </c>
      <c r="U236" s="83" t="s">
        <v>128</v>
      </c>
      <c r="V236" s="79" t="s">
        <v>128</v>
      </c>
      <c r="W236" s="84" t="s">
        <v>85</v>
      </c>
      <c r="X236" s="84" t="s">
        <v>67</v>
      </c>
      <c r="Y236" s="103" t="s">
        <v>212</v>
      </c>
      <c r="Z236" s="103" t="s">
        <v>205</v>
      </c>
      <c r="AA236" s="103" t="s">
        <v>205</v>
      </c>
      <c r="AB236" s="84" t="s">
        <v>69</v>
      </c>
      <c r="AC236" s="84" t="s">
        <v>69</v>
      </c>
      <c r="AD236" s="87" t="s">
        <v>69</v>
      </c>
      <c r="AE236" s="84" t="s">
        <v>67</v>
      </c>
      <c r="AF236" s="84" t="s">
        <v>69</v>
      </c>
    </row>
    <row r="237" customFormat="false" ht="23.25" hidden="false" customHeight="false" outlineLevel="0" collapsed="false">
      <c r="A237" s="72" t="s">
        <v>19</v>
      </c>
      <c r="B237" s="72" t="s">
        <v>739</v>
      </c>
      <c r="C237" s="79" t="n">
        <v>16</v>
      </c>
      <c r="D237" s="65" t="n">
        <v>231</v>
      </c>
      <c r="E237" s="132" t="s">
        <v>753</v>
      </c>
      <c r="F237" s="132" t="s">
        <v>750</v>
      </c>
      <c r="G237" s="83" t="s">
        <v>754</v>
      </c>
      <c r="H237" s="90" t="n">
        <v>50</v>
      </c>
      <c r="I237" s="122" t="s">
        <v>755</v>
      </c>
      <c r="J237" s="91" t="s">
        <v>599</v>
      </c>
      <c r="K237" s="79" t="s">
        <v>128</v>
      </c>
      <c r="L237" s="86" t="s">
        <v>128</v>
      </c>
      <c r="M237" s="72" t="s">
        <v>745</v>
      </c>
      <c r="N237" s="126" t="n">
        <v>16</v>
      </c>
      <c r="O237" s="129" t="s">
        <v>739</v>
      </c>
      <c r="P237" s="129" t="s">
        <v>19</v>
      </c>
      <c r="Q237" s="129" t="s">
        <v>8</v>
      </c>
      <c r="R237" s="79" t="n">
        <v>42000</v>
      </c>
      <c r="S237" s="83" t="s">
        <v>128</v>
      </c>
      <c r="T237" s="83" t="s">
        <v>128</v>
      </c>
      <c r="U237" s="83" t="s">
        <v>128</v>
      </c>
      <c r="V237" s="79" t="s">
        <v>128</v>
      </c>
      <c r="W237" s="84" t="s">
        <v>67</v>
      </c>
      <c r="X237" s="84" t="s">
        <v>67</v>
      </c>
      <c r="Y237" s="103" t="s">
        <v>212</v>
      </c>
      <c r="Z237" s="103" t="s">
        <v>205</v>
      </c>
      <c r="AA237" s="103" t="s">
        <v>205</v>
      </c>
      <c r="AB237" s="84" t="s">
        <v>69</v>
      </c>
      <c r="AC237" s="84" t="s">
        <v>69</v>
      </c>
      <c r="AD237" s="84" t="s">
        <v>69</v>
      </c>
      <c r="AE237" s="84" t="s">
        <v>67</v>
      </c>
      <c r="AF237" s="84" t="s">
        <v>69</v>
      </c>
    </row>
    <row r="238" customFormat="false" ht="23.25" hidden="false" customHeight="false" outlineLevel="0" collapsed="false">
      <c r="A238" s="72" t="s">
        <v>19</v>
      </c>
      <c r="B238" s="72" t="s">
        <v>739</v>
      </c>
      <c r="C238" s="79" t="n">
        <v>16</v>
      </c>
      <c r="D238" s="65" t="n">
        <v>232</v>
      </c>
      <c r="E238" s="106" t="s">
        <v>756</v>
      </c>
      <c r="F238" s="106" t="s">
        <v>757</v>
      </c>
      <c r="G238" s="91" t="s">
        <v>758</v>
      </c>
      <c r="H238" s="86" t="n">
        <v>42</v>
      </c>
      <c r="I238" s="91" t="s">
        <v>759</v>
      </c>
      <c r="J238" s="86" t="n">
        <v>11</v>
      </c>
      <c r="K238" s="86" t="s">
        <v>128</v>
      </c>
      <c r="L238" s="86" t="s">
        <v>128</v>
      </c>
      <c r="M238" s="72" t="s">
        <v>745</v>
      </c>
      <c r="N238" s="126" t="n">
        <v>16</v>
      </c>
      <c r="O238" s="129" t="s">
        <v>739</v>
      </c>
      <c r="P238" s="129" t="s">
        <v>19</v>
      </c>
      <c r="Q238" s="129" t="s">
        <v>8</v>
      </c>
      <c r="R238" s="79" t="n">
        <v>42000</v>
      </c>
      <c r="S238" s="83" t="s">
        <v>128</v>
      </c>
      <c r="T238" s="83" t="s">
        <v>128</v>
      </c>
      <c r="U238" s="83" t="s">
        <v>128</v>
      </c>
      <c r="V238" s="79" t="s">
        <v>128</v>
      </c>
      <c r="W238" s="84" t="s">
        <v>67</v>
      </c>
      <c r="X238" s="84" t="s">
        <v>69</v>
      </c>
      <c r="Y238" s="103" t="s">
        <v>241</v>
      </c>
      <c r="Z238" s="103" t="s">
        <v>241</v>
      </c>
      <c r="AA238" s="103" t="s">
        <v>241</v>
      </c>
      <c r="AB238" s="84" t="s">
        <v>68</v>
      </c>
      <c r="AC238" s="84" t="s">
        <v>69</v>
      </c>
      <c r="AD238" s="84" t="s">
        <v>69</v>
      </c>
      <c r="AE238" s="84" t="s">
        <v>67</v>
      </c>
      <c r="AF238" s="84" t="s">
        <v>69</v>
      </c>
    </row>
    <row r="239" customFormat="false" ht="23.25" hidden="false" customHeight="false" outlineLevel="0" collapsed="false">
      <c r="A239" s="72" t="s">
        <v>19</v>
      </c>
      <c r="B239" s="72" t="s">
        <v>739</v>
      </c>
      <c r="C239" s="79" t="n">
        <v>16</v>
      </c>
      <c r="D239" s="65" t="n">
        <v>233</v>
      </c>
      <c r="E239" s="106" t="s">
        <v>760</v>
      </c>
      <c r="F239" s="106" t="s">
        <v>761</v>
      </c>
      <c r="G239" s="91" t="s">
        <v>762</v>
      </c>
      <c r="H239" s="86" t="n">
        <v>72</v>
      </c>
      <c r="I239" s="91" t="s">
        <v>763</v>
      </c>
      <c r="J239" s="86" t="n">
        <v>11</v>
      </c>
      <c r="K239" s="79" t="s">
        <v>128</v>
      </c>
      <c r="L239" s="86" t="s">
        <v>128</v>
      </c>
      <c r="M239" s="72" t="s">
        <v>745</v>
      </c>
      <c r="N239" s="126" t="n">
        <v>16</v>
      </c>
      <c r="O239" s="129" t="s">
        <v>739</v>
      </c>
      <c r="P239" s="129" t="s">
        <v>19</v>
      </c>
      <c r="Q239" s="129" t="s">
        <v>8</v>
      </c>
      <c r="R239" s="79" t="n">
        <v>42000</v>
      </c>
      <c r="S239" s="83" t="s">
        <v>128</v>
      </c>
      <c r="T239" s="83" t="s">
        <v>128</v>
      </c>
      <c r="U239" s="83" t="s">
        <v>128</v>
      </c>
      <c r="V239" s="79" t="s">
        <v>128</v>
      </c>
      <c r="W239" s="84" t="s">
        <v>67</v>
      </c>
      <c r="X239" s="84" t="s">
        <v>67</v>
      </c>
      <c r="Y239" s="103" t="s">
        <v>205</v>
      </c>
      <c r="Z239" s="103" t="s">
        <v>200</v>
      </c>
      <c r="AA239" s="103" t="s">
        <v>205</v>
      </c>
      <c r="AB239" s="84" t="s">
        <v>68</v>
      </c>
      <c r="AC239" s="84" t="s">
        <v>69</v>
      </c>
      <c r="AD239" s="84" t="s">
        <v>69</v>
      </c>
      <c r="AE239" s="84" t="s">
        <v>67</v>
      </c>
      <c r="AF239" s="84" t="s">
        <v>69</v>
      </c>
    </row>
    <row r="240" customFormat="false" ht="23.25" hidden="false" customHeight="false" outlineLevel="0" collapsed="false">
      <c r="A240" s="72" t="s">
        <v>19</v>
      </c>
      <c r="B240" s="72" t="s">
        <v>739</v>
      </c>
      <c r="C240" s="79" t="n">
        <v>16</v>
      </c>
      <c r="D240" s="65" t="n">
        <v>234</v>
      </c>
      <c r="E240" s="106" t="s">
        <v>764</v>
      </c>
      <c r="F240" s="106" t="s">
        <v>765</v>
      </c>
      <c r="G240" s="91" t="s">
        <v>766</v>
      </c>
      <c r="H240" s="86" t="n">
        <v>46</v>
      </c>
      <c r="I240" s="91" t="s">
        <v>767</v>
      </c>
      <c r="J240" s="86" t="n">
        <v>10</v>
      </c>
      <c r="K240" s="79" t="s">
        <v>128</v>
      </c>
      <c r="L240" s="86" t="s">
        <v>128</v>
      </c>
      <c r="M240" s="72" t="s">
        <v>745</v>
      </c>
      <c r="N240" s="126" t="n">
        <v>16</v>
      </c>
      <c r="O240" s="129" t="s">
        <v>739</v>
      </c>
      <c r="P240" s="129" t="s">
        <v>19</v>
      </c>
      <c r="Q240" s="129" t="s">
        <v>8</v>
      </c>
      <c r="R240" s="79" t="n">
        <v>42000</v>
      </c>
      <c r="S240" s="83" t="s">
        <v>128</v>
      </c>
      <c r="T240" s="83" t="s">
        <v>128</v>
      </c>
      <c r="U240" s="83" t="s">
        <v>128</v>
      </c>
      <c r="V240" s="79" t="s">
        <v>128</v>
      </c>
      <c r="W240" s="84" t="s">
        <v>81</v>
      </c>
      <c r="X240" s="84" t="s">
        <v>67</v>
      </c>
      <c r="Y240" s="103" t="s">
        <v>205</v>
      </c>
      <c r="Z240" s="103" t="s">
        <v>205</v>
      </c>
      <c r="AA240" s="103" t="s">
        <v>241</v>
      </c>
      <c r="AB240" s="84" t="s">
        <v>69</v>
      </c>
      <c r="AC240" s="84" t="s">
        <v>69</v>
      </c>
      <c r="AD240" s="84" t="s">
        <v>69</v>
      </c>
      <c r="AE240" s="84" t="s">
        <v>67</v>
      </c>
      <c r="AF240" s="84" t="s">
        <v>69</v>
      </c>
    </row>
    <row r="241" customFormat="false" ht="23.25" hidden="false" customHeight="false" outlineLevel="0" collapsed="false">
      <c r="A241" s="72" t="s">
        <v>19</v>
      </c>
      <c r="B241" s="72" t="s">
        <v>739</v>
      </c>
      <c r="C241" s="79" t="n">
        <v>16</v>
      </c>
      <c r="D241" s="65" t="n">
        <v>235</v>
      </c>
      <c r="E241" s="106" t="s">
        <v>768</v>
      </c>
      <c r="F241" s="106" t="s">
        <v>769</v>
      </c>
      <c r="G241" s="91" t="s">
        <v>770</v>
      </c>
      <c r="H241" s="86" t="n">
        <v>21</v>
      </c>
      <c r="I241" s="91" t="s">
        <v>771</v>
      </c>
      <c r="J241" s="86" t="n">
        <v>9</v>
      </c>
      <c r="K241" s="86" t="s">
        <v>128</v>
      </c>
      <c r="L241" s="86" t="s">
        <v>128</v>
      </c>
      <c r="M241" s="72" t="s">
        <v>745</v>
      </c>
      <c r="N241" s="126" t="n">
        <v>16</v>
      </c>
      <c r="O241" s="129" t="s">
        <v>739</v>
      </c>
      <c r="P241" s="129" t="s">
        <v>19</v>
      </c>
      <c r="Q241" s="129" t="s">
        <v>8</v>
      </c>
      <c r="R241" s="79" t="n">
        <v>42000</v>
      </c>
      <c r="S241" s="83" t="s">
        <v>128</v>
      </c>
      <c r="T241" s="83" t="s">
        <v>128</v>
      </c>
      <c r="U241" s="83" t="s">
        <v>128</v>
      </c>
      <c r="V241" s="79" t="s">
        <v>128</v>
      </c>
      <c r="W241" s="84" t="s">
        <v>81</v>
      </c>
      <c r="X241" s="84" t="s">
        <v>69</v>
      </c>
      <c r="Y241" s="103" t="s">
        <v>241</v>
      </c>
      <c r="Z241" s="103" t="s">
        <v>241</v>
      </c>
      <c r="AA241" s="103" t="s">
        <v>241</v>
      </c>
      <c r="AB241" s="84" t="s">
        <v>69</v>
      </c>
      <c r="AC241" s="84" t="s">
        <v>69</v>
      </c>
      <c r="AD241" s="84" t="s">
        <v>69</v>
      </c>
      <c r="AE241" s="84" t="s">
        <v>67</v>
      </c>
      <c r="AF241" s="84" t="s">
        <v>69</v>
      </c>
    </row>
    <row r="242" customFormat="false" ht="23.25" hidden="false" customHeight="false" outlineLevel="0" collapsed="false">
      <c r="A242" s="72" t="s">
        <v>19</v>
      </c>
      <c r="B242" s="72" t="s">
        <v>739</v>
      </c>
      <c r="C242" s="79" t="n">
        <v>16</v>
      </c>
      <c r="D242" s="65" t="n">
        <v>236</v>
      </c>
      <c r="E242" s="106" t="s">
        <v>772</v>
      </c>
      <c r="F242" s="106" t="s">
        <v>769</v>
      </c>
      <c r="G242" s="91" t="s">
        <v>773</v>
      </c>
      <c r="H242" s="86" t="n">
        <v>43</v>
      </c>
      <c r="I242" s="91" t="s">
        <v>774</v>
      </c>
      <c r="J242" s="86" t="n">
        <v>9</v>
      </c>
      <c r="K242" s="79" t="s">
        <v>128</v>
      </c>
      <c r="L242" s="86" t="s">
        <v>128</v>
      </c>
      <c r="M242" s="72" t="s">
        <v>745</v>
      </c>
      <c r="N242" s="126" t="n">
        <v>16</v>
      </c>
      <c r="O242" s="129" t="s">
        <v>739</v>
      </c>
      <c r="P242" s="129" t="s">
        <v>19</v>
      </c>
      <c r="Q242" s="129" t="s">
        <v>8</v>
      </c>
      <c r="R242" s="79" t="n">
        <v>42000</v>
      </c>
      <c r="S242" s="83" t="s">
        <v>128</v>
      </c>
      <c r="T242" s="83" t="s">
        <v>128</v>
      </c>
      <c r="U242" s="83" t="s">
        <v>128</v>
      </c>
      <c r="V242" s="79" t="s">
        <v>128</v>
      </c>
      <c r="W242" s="84" t="s">
        <v>68</v>
      </c>
      <c r="X242" s="84" t="s">
        <v>67</v>
      </c>
      <c r="Y242" s="103" t="s">
        <v>205</v>
      </c>
      <c r="Z242" s="103" t="s">
        <v>205</v>
      </c>
      <c r="AA242" s="103" t="s">
        <v>241</v>
      </c>
      <c r="AB242" s="84" t="s">
        <v>67</v>
      </c>
      <c r="AC242" s="84" t="s">
        <v>69</v>
      </c>
      <c r="AD242" s="84" t="s">
        <v>69</v>
      </c>
      <c r="AE242" s="84" t="s">
        <v>67</v>
      </c>
      <c r="AF242" s="84" t="s">
        <v>69</v>
      </c>
    </row>
    <row r="243" customFormat="false" ht="23.25" hidden="false" customHeight="false" outlineLevel="0" collapsed="false">
      <c r="A243" s="72" t="s">
        <v>19</v>
      </c>
      <c r="B243" s="72" t="s">
        <v>739</v>
      </c>
      <c r="C243" s="79" t="n">
        <v>16</v>
      </c>
      <c r="D243" s="65" t="n">
        <v>237</v>
      </c>
      <c r="E243" s="106" t="s">
        <v>775</v>
      </c>
      <c r="F243" s="106" t="s">
        <v>776</v>
      </c>
      <c r="G243" s="91" t="s">
        <v>777</v>
      </c>
      <c r="H243" s="86" t="n">
        <v>27</v>
      </c>
      <c r="I243" s="91" t="s">
        <v>778</v>
      </c>
      <c r="J243" s="86" t="n">
        <v>8</v>
      </c>
      <c r="K243" s="79" t="s">
        <v>128</v>
      </c>
      <c r="L243" s="86" t="s">
        <v>128</v>
      </c>
      <c r="M243" s="72" t="s">
        <v>745</v>
      </c>
      <c r="N243" s="126" t="n">
        <v>16</v>
      </c>
      <c r="O243" s="129" t="s">
        <v>739</v>
      </c>
      <c r="P243" s="129" t="s">
        <v>19</v>
      </c>
      <c r="Q243" s="129" t="s">
        <v>8</v>
      </c>
      <c r="R243" s="79" t="n">
        <v>42000</v>
      </c>
      <c r="S243" s="83" t="s">
        <v>128</v>
      </c>
      <c r="T243" s="83" t="s">
        <v>128</v>
      </c>
      <c r="U243" s="83" t="s">
        <v>128</v>
      </c>
      <c r="V243" s="79" t="s">
        <v>128</v>
      </c>
      <c r="W243" s="84" t="s">
        <v>81</v>
      </c>
      <c r="X243" s="84" t="s">
        <v>67</v>
      </c>
      <c r="Y243" s="103" t="s">
        <v>205</v>
      </c>
      <c r="Z243" s="103" t="s">
        <v>241</v>
      </c>
      <c r="AA243" s="103" t="s">
        <v>205</v>
      </c>
      <c r="AB243" s="84" t="s">
        <v>67</v>
      </c>
      <c r="AC243" s="84" t="s">
        <v>69</v>
      </c>
      <c r="AD243" s="84" t="s">
        <v>69</v>
      </c>
      <c r="AE243" s="84" t="s">
        <v>67</v>
      </c>
      <c r="AF243" s="84" t="s">
        <v>69</v>
      </c>
    </row>
    <row r="244" customFormat="false" ht="23.25" hidden="false" customHeight="false" outlineLevel="0" collapsed="false">
      <c r="A244" s="72" t="s">
        <v>19</v>
      </c>
      <c r="B244" s="72" t="s">
        <v>739</v>
      </c>
      <c r="C244" s="79" t="n">
        <v>16</v>
      </c>
      <c r="D244" s="65" t="n">
        <v>238</v>
      </c>
      <c r="E244" s="106" t="s">
        <v>779</v>
      </c>
      <c r="F244" s="106" t="s">
        <v>776</v>
      </c>
      <c r="G244" s="91" t="s">
        <v>780</v>
      </c>
      <c r="H244" s="86" t="n">
        <v>56</v>
      </c>
      <c r="I244" s="91" t="s">
        <v>781</v>
      </c>
      <c r="J244" s="86" t="n">
        <v>8</v>
      </c>
      <c r="K244" s="86" t="s">
        <v>128</v>
      </c>
      <c r="L244" s="86" t="s">
        <v>128</v>
      </c>
      <c r="M244" s="72" t="s">
        <v>745</v>
      </c>
      <c r="N244" s="126" t="n">
        <v>16</v>
      </c>
      <c r="O244" s="129" t="s">
        <v>739</v>
      </c>
      <c r="P244" s="129" t="s">
        <v>19</v>
      </c>
      <c r="Q244" s="129" t="s">
        <v>8</v>
      </c>
      <c r="R244" s="79" t="n">
        <v>42000</v>
      </c>
      <c r="S244" s="83" t="s">
        <v>128</v>
      </c>
      <c r="T244" s="83" t="s">
        <v>128</v>
      </c>
      <c r="U244" s="83" t="s">
        <v>128</v>
      </c>
      <c r="V244" s="79" t="s">
        <v>128</v>
      </c>
      <c r="W244" s="84" t="s">
        <v>67</v>
      </c>
      <c r="X244" s="84" t="s">
        <v>67</v>
      </c>
      <c r="Y244" s="103" t="s">
        <v>212</v>
      </c>
      <c r="Z244" s="103" t="s">
        <v>205</v>
      </c>
      <c r="AA244" s="103" t="s">
        <v>205</v>
      </c>
      <c r="AB244" s="84" t="s">
        <v>69</v>
      </c>
      <c r="AC244" s="84" t="s">
        <v>69</v>
      </c>
      <c r="AD244" s="84" t="s">
        <v>69</v>
      </c>
      <c r="AE244" s="84" t="s">
        <v>67</v>
      </c>
      <c r="AF244" s="84" t="s">
        <v>69</v>
      </c>
    </row>
    <row r="245" customFormat="false" ht="23.25" hidden="false" customHeight="false" outlineLevel="0" collapsed="false">
      <c r="A245" s="72" t="s">
        <v>19</v>
      </c>
      <c r="B245" s="72" t="s">
        <v>739</v>
      </c>
      <c r="C245" s="79" t="n">
        <v>16</v>
      </c>
      <c r="D245" s="65" t="n">
        <v>239</v>
      </c>
      <c r="E245" s="106" t="s">
        <v>782</v>
      </c>
      <c r="F245" s="106" t="s">
        <v>783</v>
      </c>
      <c r="G245" s="91" t="s">
        <v>784</v>
      </c>
      <c r="H245" s="86" t="n">
        <v>49</v>
      </c>
      <c r="I245" s="91" t="s">
        <v>785</v>
      </c>
      <c r="J245" s="86" t="n">
        <v>6</v>
      </c>
      <c r="K245" s="79" t="s">
        <v>128</v>
      </c>
      <c r="L245" s="86" t="s">
        <v>128</v>
      </c>
      <c r="M245" s="72" t="s">
        <v>745</v>
      </c>
      <c r="N245" s="126" t="n">
        <v>16</v>
      </c>
      <c r="O245" s="129" t="s">
        <v>739</v>
      </c>
      <c r="P245" s="129" t="s">
        <v>19</v>
      </c>
      <c r="Q245" s="129" t="s">
        <v>8</v>
      </c>
      <c r="R245" s="79" t="n">
        <v>42000</v>
      </c>
      <c r="S245" s="83" t="s">
        <v>128</v>
      </c>
      <c r="T245" s="83" t="s">
        <v>128</v>
      </c>
      <c r="U245" s="83" t="s">
        <v>128</v>
      </c>
      <c r="V245" s="79" t="s">
        <v>128</v>
      </c>
      <c r="W245" s="84" t="s">
        <v>67</v>
      </c>
      <c r="X245" s="84" t="s">
        <v>67</v>
      </c>
      <c r="Y245" s="103" t="s">
        <v>241</v>
      </c>
      <c r="Z245" s="103" t="s">
        <v>241</v>
      </c>
      <c r="AA245" s="103" t="s">
        <v>241</v>
      </c>
      <c r="AB245" s="84" t="s">
        <v>69</v>
      </c>
      <c r="AC245" s="84" t="s">
        <v>69</v>
      </c>
      <c r="AD245" s="84" t="s">
        <v>69</v>
      </c>
      <c r="AE245" s="84" t="s">
        <v>67</v>
      </c>
      <c r="AF245" s="84" t="s">
        <v>69</v>
      </c>
    </row>
    <row r="246" customFormat="false" ht="23.25" hidden="false" customHeight="false" outlineLevel="0" collapsed="false">
      <c r="A246" s="72" t="s">
        <v>19</v>
      </c>
      <c r="B246" s="72" t="s">
        <v>739</v>
      </c>
      <c r="C246" s="79" t="n">
        <v>16</v>
      </c>
      <c r="D246" s="65" t="n">
        <v>240</v>
      </c>
      <c r="E246" s="106" t="s">
        <v>786</v>
      </c>
      <c r="F246" s="106" t="s">
        <v>787</v>
      </c>
      <c r="G246" s="91" t="s">
        <v>788</v>
      </c>
      <c r="H246" s="86" t="n">
        <v>54</v>
      </c>
      <c r="I246" s="91" t="s">
        <v>789</v>
      </c>
      <c r="J246" s="86" t="n">
        <v>7</v>
      </c>
      <c r="K246" s="79" t="s">
        <v>128</v>
      </c>
      <c r="L246" s="86" t="s">
        <v>128</v>
      </c>
      <c r="M246" s="72" t="s">
        <v>745</v>
      </c>
      <c r="N246" s="126" t="n">
        <v>16</v>
      </c>
      <c r="O246" s="129" t="s">
        <v>739</v>
      </c>
      <c r="P246" s="129" t="s">
        <v>19</v>
      </c>
      <c r="Q246" s="129" t="s">
        <v>8</v>
      </c>
      <c r="R246" s="79" t="n">
        <v>42000</v>
      </c>
      <c r="S246" s="83" t="s">
        <v>128</v>
      </c>
      <c r="T246" s="83" t="s">
        <v>128</v>
      </c>
      <c r="U246" s="83" t="s">
        <v>128</v>
      </c>
      <c r="V246" s="79" t="s">
        <v>128</v>
      </c>
      <c r="W246" s="84" t="s">
        <v>67</v>
      </c>
      <c r="X246" s="84" t="s">
        <v>67</v>
      </c>
      <c r="Y246" s="103" t="s">
        <v>190</v>
      </c>
      <c r="Z246" s="103" t="s">
        <v>200</v>
      </c>
      <c r="AA246" s="103" t="s">
        <v>200</v>
      </c>
      <c r="AB246" s="84" t="s">
        <v>69</v>
      </c>
      <c r="AC246" s="84" t="s">
        <v>69</v>
      </c>
      <c r="AD246" s="84" t="s">
        <v>69</v>
      </c>
      <c r="AE246" s="84" t="s">
        <v>67</v>
      </c>
      <c r="AF246" s="84" t="s">
        <v>69</v>
      </c>
    </row>
    <row r="247" customFormat="false" ht="23.25" hidden="false" customHeight="false" outlineLevel="0" collapsed="false">
      <c r="A247" s="72" t="s">
        <v>19</v>
      </c>
      <c r="B247" s="72" t="s">
        <v>739</v>
      </c>
      <c r="C247" s="79" t="n">
        <v>16</v>
      </c>
      <c r="D247" s="65" t="n">
        <v>241</v>
      </c>
      <c r="E247" s="106" t="s">
        <v>790</v>
      </c>
      <c r="F247" s="106" t="s">
        <v>791</v>
      </c>
      <c r="G247" s="91" t="s">
        <v>792</v>
      </c>
      <c r="H247" s="86" t="n">
        <v>48</v>
      </c>
      <c r="I247" s="91" t="s">
        <v>793</v>
      </c>
      <c r="J247" s="86" t="n">
        <v>42</v>
      </c>
      <c r="K247" s="86" t="s">
        <v>128</v>
      </c>
      <c r="L247" s="86" t="s">
        <v>128</v>
      </c>
      <c r="M247" s="72" t="s">
        <v>745</v>
      </c>
      <c r="N247" s="126" t="n">
        <v>16</v>
      </c>
      <c r="O247" s="129" t="s">
        <v>739</v>
      </c>
      <c r="P247" s="129" t="s">
        <v>19</v>
      </c>
      <c r="Q247" s="129" t="s">
        <v>8</v>
      </c>
      <c r="R247" s="79" t="n">
        <v>42000</v>
      </c>
      <c r="S247" s="83" t="s">
        <v>794</v>
      </c>
      <c r="T247" s="83" t="s">
        <v>128</v>
      </c>
      <c r="U247" s="83" t="s">
        <v>128</v>
      </c>
      <c r="V247" s="79" t="s">
        <v>128</v>
      </c>
      <c r="W247" s="84" t="s">
        <v>68</v>
      </c>
      <c r="X247" s="84" t="s">
        <v>67</v>
      </c>
      <c r="Y247" s="103" t="s">
        <v>205</v>
      </c>
      <c r="Z247" s="103" t="s">
        <v>205</v>
      </c>
      <c r="AA247" s="103" t="s">
        <v>241</v>
      </c>
      <c r="AB247" s="84" t="s">
        <v>67</v>
      </c>
      <c r="AC247" s="84" t="s">
        <v>69</v>
      </c>
      <c r="AD247" s="84" t="s">
        <v>795</v>
      </c>
      <c r="AE247" s="84" t="s">
        <v>67</v>
      </c>
      <c r="AF247" s="84" t="s">
        <v>796</v>
      </c>
    </row>
    <row r="248" customFormat="false" ht="23.25" hidden="false" customHeight="false" outlineLevel="0" collapsed="false">
      <c r="A248" s="72" t="s">
        <v>19</v>
      </c>
      <c r="B248" s="72" t="s">
        <v>739</v>
      </c>
      <c r="C248" s="79" t="n">
        <v>16</v>
      </c>
      <c r="D248" s="65" t="n">
        <v>242</v>
      </c>
      <c r="E248" s="106" t="s">
        <v>797</v>
      </c>
      <c r="F248" s="106" t="s">
        <v>798</v>
      </c>
      <c r="G248" s="91" t="s">
        <v>799</v>
      </c>
      <c r="H248" s="86" t="n">
        <v>41</v>
      </c>
      <c r="I248" s="91" t="s">
        <v>800</v>
      </c>
      <c r="J248" s="86" t="n">
        <v>41</v>
      </c>
      <c r="K248" s="79" t="s">
        <v>128</v>
      </c>
      <c r="L248" s="86" t="s">
        <v>128</v>
      </c>
      <c r="M248" s="72" t="s">
        <v>745</v>
      </c>
      <c r="N248" s="126" t="n">
        <v>16</v>
      </c>
      <c r="O248" s="129" t="s">
        <v>739</v>
      </c>
      <c r="P248" s="129" t="s">
        <v>19</v>
      </c>
      <c r="Q248" s="129" t="s">
        <v>8</v>
      </c>
      <c r="R248" s="79" t="n">
        <v>42000</v>
      </c>
      <c r="S248" s="83" t="s">
        <v>801</v>
      </c>
      <c r="T248" s="83" t="s">
        <v>128</v>
      </c>
      <c r="U248" s="83" t="s">
        <v>128</v>
      </c>
      <c r="V248" s="79" t="s">
        <v>128</v>
      </c>
      <c r="W248" s="84" t="s">
        <v>67</v>
      </c>
      <c r="X248" s="84" t="s">
        <v>67</v>
      </c>
      <c r="Y248" s="103" t="s">
        <v>212</v>
      </c>
      <c r="Z248" s="103" t="s">
        <v>212</v>
      </c>
      <c r="AA248" s="103" t="s">
        <v>241</v>
      </c>
      <c r="AB248" s="84" t="s">
        <v>67</v>
      </c>
      <c r="AC248" s="84" t="s">
        <v>69</v>
      </c>
      <c r="AD248" s="84" t="s">
        <v>795</v>
      </c>
      <c r="AE248" s="84" t="s">
        <v>67</v>
      </c>
      <c r="AF248" s="84" t="s">
        <v>69</v>
      </c>
    </row>
    <row r="249" customFormat="false" ht="23.25" hidden="false" customHeight="false" outlineLevel="0" collapsed="false">
      <c r="A249" s="72" t="s">
        <v>19</v>
      </c>
      <c r="B249" s="72" t="s">
        <v>739</v>
      </c>
      <c r="C249" s="79" t="n">
        <v>16</v>
      </c>
      <c r="D249" s="65" t="n">
        <v>243</v>
      </c>
      <c r="E249" s="106" t="s">
        <v>802</v>
      </c>
      <c r="F249" s="106" t="s">
        <v>803</v>
      </c>
      <c r="G249" s="91" t="s">
        <v>804</v>
      </c>
      <c r="H249" s="86" t="n">
        <v>21</v>
      </c>
      <c r="I249" s="91" t="s">
        <v>805</v>
      </c>
      <c r="J249" s="86" t="n">
        <v>5</v>
      </c>
      <c r="K249" s="79" t="s">
        <v>128</v>
      </c>
      <c r="L249" s="86" t="s">
        <v>128</v>
      </c>
      <c r="M249" s="72" t="s">
        <v>745</v>
      </c>
      <c r="N249" s="126" t="n">
        <v>16</v>
      </c>
      <c r="O249" s="129" t="s">
        <v>739</v>
      </c>
      <c r="P249" s="129" t="s">
        <v>19</v>
      </c>
      <c r="Q249" s="129" t="s">
        <v>8</v>
      </c>
      <c r="R249" s="79" t="n">
        <v>42000</v>
      </c>
      <c r="S249" s="83" t="s">
        <v>128</v>
      </c>
      <c r="T249" s="83" t="s">
        <v>128</v>
      </c>
      <c r="U249" s="83" t="s">
        <v>128</v>
      </c>
      <c r="V249" s="79" t="s">
        <v>128</v>
      </c>
      <c r="W249" s="84" t="s">
        <v>68</v>
      </c>
      <c r="X249" s="84" t="s">
        <v>67</v>
      </c>
      <c r="Y249" s="103" t="s">
        <v>205</v>
      </c>
      <c r="Z249" s="103" t="s">
        <v>205</v>
      </c>
      <c r="AA249" s="103" t="s">
        <v>241</v>
      </c>
      <c r="AB249" s="84" t="s">
        <v>69</v>
      </c>
      <c r="AC249" s="84" t="s">
        <v>69</v>
      </c>
      <c r="AD249" s="84" t="s">
        <v>69</v>
      </c>
      <c r="AE249" s="84" t="s">
        <v>67</v>
      </c>
      <c r="AF249" s="84" t="s">
        <v>69</v>
      </c>
    </row>
    <row r="250" customFormat="false" ht="23.25" hidden="false" customHeight="false" outlineLevel="0" collapsed="false">
      <c r="A250" s="72" t="s">
        <v>19</v>
      </c>
      <c r="B250" s="72" t="s">
        <v>739</v>
      </c>
      <c r="C250" s="79" t="n">
        <v>16</v>
      </c>
      <c r="D250" s="65" t="n">
        <v>244</v>
      </c>
      <c r="E250" s="106" t="s">
        <v>806</v>
      </c>
      <c r="F250" s="106" t="s">
        <v>803</v>
      </c>
      <c r="G250" s="91" t="s">
        <v>807</v>
      </c>
      <c r="H250" s="86" t="n">
        <v>62</v>
      </c>
      <c r="I250" s="91" t="s">
        <v>808</v>
      </c>
      <c r="J250" s="86" t="n">
        <v>5</v>
      </c>
      <c r="K250" s="86" t="s">
        <v>128</v>
      </c>
      <c r="L250" s="86" t="s">
        <v>128</v>
      </c>
      <c r="M250" s="72" t="s">
        <v>745</v>
      </c>
      <c r="N250" s="126" t="n">
        <v>16</v>
      </c>
      <c r="O250" s="129" t="s">
        <v>739</v>
      </c>
      <c r="P250" s="129" t="s">
        <v>19</v>
      </c>
      <c r="Q250" s="129" t="s">
        <v>8</v>
      </c>
      <c r="R250" s="79" t="n">
        <v>42000</v>
      </c>
      <c r="S250" s="83" t="s">
        <v>128</v>
      </c>
      <c r="T250" s="83" t="s">
        <v>128</v>
      </c>
      <c r="U250" s="83" t="s">
        <v>128</v>
      </c>
      <c r="V250" s="79" t="s">
        <v>128</v>
      </c>
      <c r="W250" s="84" t="s">
        <v>67</v>
      </c>
      <c r="X250" s="84" t="s">
        <v>67</v>
      </c>
      <c r="Y250" s="103" t="s">
        <v>212</v>
      </c>
      <c r="Z250" s="103" t="s">
        <v>241</v>
      </c>
      <c r="AA250" s="103" t="s">
        <v>212</v>
      </c>
      <c r="AB250" s="84" t="s">
        <v>69</v>
      </c>
      <c r="AC250" s="84" t="s">
        <v>69</v>
      </c>
      <c r="AD250" s="84" t="s">
        <v>69</v>
      </c>
      <c r="AE250" s="84" t="s">
        <v>67</v>
      </c>
      <c r="AF250" s="84" t="s">
        <v>69</v>
      </c>
    </row>
    <row r="251" customFormat="false" ht="23.25" hidden="false" customHeight="false" outlineLevel="0" collapsed="false">
      <c r="A251" s="72" t="s">
        <v>19</v>
      </c>
      <c r="B251" s="72" t="s">
        <v>739</v>
      </c>
      <c r="C251" s="79" t="n">
        <v>16</v>
      </c>
      <c r="D251" s="65" t="n">
        <v>245</v>
      </c>
      <c r="E251" s="106" t="s">
        <v>809</v>
      </c>
      <c r="F251" s="106" t="s">
        <v>810</v>
      </c>
      <c r="G251" s="91" t="s">
        <v>811</v>
      </c>
      <c r="H251" s="86" t="n">
        <v>65</v>
      </c>
      <c r="I251" s="91" t="s">
        <v>812</v>
      </c>
      <c r="J251" s="86" t="n">
        <v>2</v>
      </c>
      <c r="K251" s="79" t="s">
        <v>128</v>
      </c>
      <c r="L251" s="86" t="s">
        <v>128</v>
      </c>
      <c r="M251" s="72" t="s">
        <v>745</v>
      </c>
      <c r="N251" s="126" t="n">
        <v>16</v>
      </c>
      <c r="O251" s="129" t="s">
        <v>739</v>
      </c>
      <c r="P251" s="129" t="s">
        <v>19</v>
      </c>
      <c r="Q251" s="129" t="s">
        <v>8</v>
      </c>
      <c r="R251" s="79" t="n">
        <v>42000</v>
      </c>
      <c r="S251" s="83" t="s">
        <v>128</v>
      </c>
      <c r="T251" s="83" t="s">
        <v>128</v>
      </c>
      <c r="U251" s="83" t="s">
        <v>128</v>
      </c>
      <c r="V251" s="79" t="s">
        <v>128</v>
      </c>
      <c r="W251" s="84" t="s">
        <v>67</v>
      </c>
      <c r="X251" s="84" t="s">
        <v>67</v>
      </c>
      <c r="Y251" s="103" t="s">
        <v>200</v>
      </c>
      <c r="Z251" s="103" t="s">
        <v>205</v>
      </c>
      <c r="AA251" s="103" t="s">
        <v>212</v>
      </c>
      <c r="AB251" s="84" t="s">
        <v>69</v>
      </c>
      <c r="AC251" s="84" t="s">
        <v>69</v>
      </c>
      <c r="AD251" s="84" t="s">
        <v>69</v>
      </c>
      <c r="AE251" s="84" t="s">
        <v>67</v>
      </c>
      <c r="AF251" s="84" t="s">
        <v>69</v>
      </c>
    </row>
    <row r="252" customFormat="false" ht="23.25" hidden="false" customHeight="false" outlineLevel="0" collapsed="false">
      <c r="A252" s="72" t="s">
        <v>19</v>
      </c>
      <c r="B252" s="72" t="s">
        <v>739</v>
      </c>
      <c r="C252" s="79" t="n">
        <v>16</v>
      </c>
      <c r="D252" s="65" t="n">
        <v>246</v>
      </c>
      <c r="E252" s="106" t="s">
        <v>813</v>
      </c>
      <c r="F252" s="106" t="s">
        <v>814</v>
      </c>
      <c r="G252" s="91" t="s">
        <v>815</v>
      </c>
      <c r="H252" s="86" t="n">
        <v>45</v>
      </c>
      <c r="I252" s="91" t="s">
        <v>816</v>
      </c>
      <c r="J252" s="86" t="n">
        <v>2</v>
      </c>
      <c r="K252" s="79" t="s">
        <v>128</v>
      </c>
      <c r="L252" s="86" t="s">
        <v>128</v>
      </c>
      <c r="M252" s="72" t="s">
        <v>745</v>
      </c>
      <c r="N252" s="126" t="n">
        <v>16</v>
      </c>
      <c r="O252" s="129" t="s">
        <v>739</v>
      </c>
      <c r="P252" s="129" t="s">
        <v>19</v>
      </c>
      <c r="Q252" s="129" t="s">
        <v>8</v>
      </c>
      <c r="R252" s="79" t="n">
        <v>42000</v>
      </c>
      <c r="S252" s="83" t="s">
        <v>128</v>
      </c>
      <c r="T252" s="83" t="s">
        <v>128</v>
      </c>
      <c r="U252" s="83" t="s">
        <v>128</v>
      </c>
      <c r="V252" s="79" t="s">
        <v>128</v>
      </c>
      <c r="W252" s="84" t="s">
        <v>85</v>
      </c>
      <c r="X252" s="84" t="s">
        <v>67</v>
      </c>
      <c r="Y252" s="103" t="s">
        <v>212</v>
      </c>
      <c r="Z252" s="103" t="s">
        <v>241</v>
      </c>
      <c r="AA252" s="103" t="s">
        <v>212</v>
      </c>
      <c r="AB252" s="84" t="s">
        <v>69</v>
      </c>
      <c r="AC252" s="84" t="s">
        <v>69</v>
      </c>
      <c r="AD252" s="84" t="s">
        <v>69</v>
      </c>
      <c r="AE252" s="84" t="s">
        <v>67</v>
      </c>
      <c r="AF252" s="84" t="s">
        <v>69</v>
      </c>
    </row>
    <row r="253" customFormat="false" ht="23.25" hidden="false" customHeight="false" outlineLevel="0" collapsed="false">
      <c r="A253" s="72" t="s">
        <v>19</v>
      </c>
      <c r="B253" s="72" t="s">
        <v>739</v>
      </c>
      <c r="C253" s="79" t="n">
        <v>16</v>
      </c>
      <c r="D253" s="65" t="n">
        <v>247</v>
      </c>
      <c r="E253" s="106" t="s">
        <v>817</v>
      </c>
      <c r="F253" s="106" t="s">
        <v>818</v>
      </c>
      <c r="G253" s="91" t="s">
        <v>819</v>
      </c>
      <c r="H253" s="86" t="n">
        <v>3</v>
      </c>
      <c r="I253" s="91" t="s">
        <v>820</v>
      </c>
      <c r="J253" s="86" t="n">
        <v>3</v>
      </c>
      <c r="K253" s="86" t="s">
        <v>128</v>
      </c>
      <c r="L253" s="86" t="s">
        <v>128</v>
      </c>
      <c r="M253" s="72" t="s">
        <v>745</v>
      </c>
      <c r="N253" s="126" t="n">
        <v>16</v>
      </c>
      <c r="O253" s="129" t="s">
        <v>739</v>
      </c>
      <c r="P253" s="129" t="s">
        <v>19</v>
      </c>
      <c r="Q253" s="129" t="s">
        <v>8</v>
      </c>
      <c r="R253" s="79" t="n">
        <v>42000</v>
      </c>
      <c r="S253" s="83" t="s">
        <v>128</v>
      </c>
      <c r="T253" s="83" t="s">
        <v>128</v>
      </c>
      <c r="U253" s="83" t="s">
        <v>128</v>
      </c>
      <c r="V253" s="79" t="s">
        <v>128</v>
      </c>
      <c r="W253" s="84" t="s">
        <v>67</v>
      </c>
      <c r="X253" s="84" t="s">
        <v>67</v>
      </c>
      <c r="Y253" s="103" t="s">
        <v>212</v>
      </c>
      <c r="Z253" s="103" t="s">
        <v>205</v>
      </c>
      <c r="AA253" s="103" t="s">
        <v>205</v>
      </c>
      <c r="AB253" s="84" t="s">
        <v>69</v>
      </c>
      <c r="AC253" s="84" t="s">
        <v>69</v>
      </c>
      <c r="AD253" s="84" t="s">
        <v>69</v>
      </c>
      <c r="AE253" s="84" t="s">
        <v>67</v>
      </c>
      <c r="AF253" s="84" t="s">
        <v>69</v>
      </c>
    </row>
    <row r="254" customFormat="false" ht="23.25" hidden="false" customHeight="false" outlineLevel="0" collapsed="false">
      <c r="A254" s="72" t="s">
        <v>19</v>
      </c>
      <c r="B254" s="72" t="s">
        <v>739</v>
      </c>
      <c r="C254" s="79" t="n">
        <v>16</v>
      </c>
      <c r="D254" s="65" t="n">
        <v>248</v>
      </c>
      <c r="E254" s="106" t="s">
        <v>821</v>
      </c>
      <c r="F254" s="106" t="s">
        <v>822</v>
      </c>
      <c r="G254" s="91" t="s">
        <v>823</v>
      </c>
      <c r="H254" s="86" t="n">
        <v>50</v>
      </c>
      <c r="I254" s="91" t="s">
        <v>824</v>
      </c>
      <c r="J254" s="86" t="n">
        <v>69</v>
      </c>
      <c r="K254" s="79" t="s">
        <v>128</v>
      </c>
      <c r="L254" s="86" t="s">
        <v>128</v>
      </c>
      <c r="M254" s="72" t="s">
        <v>745</v>
      </c>
      <c r="N254" s="126" t="n">
        <v>16</v>
      </c>
      <c r="O254" s="129" t="s">
        <v>739</v>
      </c>
      <c r="P254" s="129" t="s">
        <v>19</v>
      </c>
      <c r="Q254" s="129" t="s">
        <v>8</v>
      </c>
      <c r="R254" s="79" t="n">
        <v>42000</v>
      </c>
      <c r="S254" s="83" t="s">
        <v>128</v>
      </c>
      <c r="T254" s="83" t="s">
        <v>128</v>
      </c>
      <c r="U254" s="83" t="s">
        <v>128</v>
      </c>
      <c r="V254" s="79" t="s">
        <v>128</v>
      </c>
      <c r="W254" s="84" t="s">
        <v>67</v>
      </c>
      <c r="X254" s="84" t="s">
        <v>67</v>
      </c>
      <c r="Y254" s="103" t="s">
        <v>212</v>
      </c>
      <c r="Z254" s="103" t="s">
        <v>205</v>
      </c>
      <c r="AA254" s="103" t="s">
        <v>205</v>
      </c>
      <c r="AB254" s="84" t="s">
        <v>67</v>
      </c>
      <c r="AC254" s="84" t="s">
        <v>69</v>
      </c>
      <c r="AD254" s="84" t="s">
        <v>69</v>
      </c>
      <c r="AE254" s="84" t="s">
        <v>67</v>
      </c>
      <c r="AF254" s="84" t="s">
        <v>69</v>
      </c>
    </row>
    <row r="255" customFormat="false" ht="23.25" hidden="false" customHeight="false" outlineLevel="0" collapsed="false">
      <c r="A255" s="72" t="s">
        <v>19</v>
      </c>
      <c r="B255" s="72" t="s">
        <v>739</v>
      </c>
      <c r="C255" s="79" t="n">
        <v>16</v>
      </c>
      <c r="D255" s="65" t="n">
        <v>249</v>
      </c>
      <c r="E255" s="106" t="s">
        <v>825</v>
      </c>
      <c r="F255" s="106" t="s">
        <v>826</v>
      </c>
      <c r="G255" s="91" t="s">
        <v>827</v>
      </c>
      <c r="H255" s="86" t="n">
        <v>38</v>
      </c>
      <c r="I255" s="91" t="s">
        <v>828</v>
      </c>
      <c r="J255" s="86" t="n">
        <v>68</v>
      </c>
      <c r="K255" s="79" t="s">
        <v>128</v>
      </c>
      <c r="L255" s="86" t="s">
        <v>128</v>
      </c>
      <c r="M255" s="72" t="s">
        <v>745</v>
      </c>
      <c r="N255" s="126" t="n">
        <v>16</v>
      </c>
      <c r="O255" s="129" t="s">
        <v>739</v>
      </c>
      <c r="P255" s="129" t="s">
        <v>19</v>
      </c>
      <c r="Q255" s="129" t="s">
        <v>8</v>
      </c>
      <c r="R255" s="79" t="n">
        <v>42000</v>
      </c>
      <c r="S255" s="83" t="s">
        <v>128</v>
      </c>
      <c r="T255" s="83" t="s">
        <v>128</v>
      </c>
      <c r="U255" s="83" t="s">
        <v>128</v>
      </c>
      <c r="V255" s="79" t="s">
        <v>128</v>
      </c>
      <c r="W255" s="84" t="s">
        <v>68</v>
      </c>
      <c r="X255" s="84" t="s">
        <v>67</v>
      </c>
      <c r="Y255" s="103" t="s">
        <v>212</v>
      </c>
      <c r="Z255" s="103" t="s">
        <v>241</v>
      </c>
      <c r="AA255" s="103" t="s">
        <v>212</v>
      </c>
      <c r="AB255" s="84" t="s">
        <v>69</v>
      </c>
      <c r="AC255" s="84" t="s">
        <v>69</v>
      </c>
      <c r="AD255" s="84" t="s">
        <v>69</v>
      </c>
      <c r="AE255" s="84" t="s">
        <v>67</v>
      </c>
      <c r="AF255" s="84" t="s">
        <v>69</v>
      </c>
    </row>
    <row r="256" customFormat="false" ht="23.25" hidden="false" customHeight="false" outlineLevel="0" collapsed="false">
      <c r="A256" s="72" t="s">
        <v>19</v>
      </c>
      <c r="B256" s="72" t="s">
        <v>739</v>
      </c>
      <c r="C256" s="79" t="n">
        <v>16</v>
      </c>
      <c r="D256" s="65" t="n">
        <v>250</v>
      </c>
      <c r="E256" s="106" t="s">
        <v>829</v>
      </c>
      <c r="F256" s="106" t="s">
        <v>830</v>
      </c>
      <c r="G256" s="91" t="s">
        <v>831</v>
      </c>
      <c r="H256" s="86" t="n">
        <v>23</v>
      </c>
      <c r="I256" s="91" t="s">
        <v>832</v>
      </c>
      <c r="J256" s="86" t="n">
        <v>64</v>
      </c>
      <c r="K256" s="86" t="s">
        <v>128</v>
      </c>
      <c r="L256" s="86" t="s">
        <v>128</v>
      </c>
      <c r="M256" s="72" t="s">
        <v>745</v>
      </c>
      <c r="N256" s="126" t="n">
        <v>16</v>
      </c>
      <c r="O256" s="129" t="s">
        <v>739</v>
      </c>
      <c r="P256" s="129" t="s">
        <v>19</v>
      </c>
      <c r="Q256" s="129" t="s">
        <v>8</v>
      </c>
      <c r="R256" s="79" t="n">
        <v>42000</v>
      </c>
      <c r="S256" s="83" t="s">
        <v>128</v>
      </c>
      <c r="T256" s="83" t="s">
        <v>128</v>
      </c>
      <c r="U256" s="83" t="s">
        <v>128</v>
      </c>
      <c r="V256" s="79" t="s">
        <v>128</v>
      </c>
      <c r="W256" s="84" t="s">
        <v>68</v>
      </c>
      <c r="X256" s="84" t="s">
        <v>69</v>
      </c>
      <c r="Y256" s="103" t="s">
        <v>241</v>
      </c>
      <c r="Z256" s="103" t="s">
        <v>241</v>
      </c>
      <c r="AA256" s="103" t="s">
        <v>241</v>
      </c>
      <c r="AB256" s="84" t="s">
        <v>69</v>
      </c>
      <c r="AC256" s="84" t="s">
        <v>69</v>
      </c>
      <c r="AD256" s="84" t="s">
        <v>69</v>
      </c>
      <c r="AE256" s="84" t="s">
        <v>67</v>
      </c>
      <c r="AF256" s="84" t="s">
        <v>69</v>
      </c>
    </row>
    <row r="257" customFormat="false" ht="23.25" hidden="false" customHeight="false" outlineLevel="0" collapsed="false">
      <c r="A257" s="72" t="s">
        <v>19</v>
      </c>
      <c r="B257" s="72" t="s">
        <v>739</v>
      </c>
      <c r="C257" s="79" t="n">
        <v>16</v>
      </c>
      <c r="D257" s="65" t="n">
        <v>251</v>
      </c>
      <c r="E257" s="106" t="s">
        <v>833</v>
      </c>
      <c r="F257" s="106" t="s">
        <v>834</v>
      </c>
      <c r="G257" s="91" t="s">
        <v>835</v>
      </c>
      <c r="H257" s="86" t="n">
        <v>48</v>
      </c>
      <c r="I257" s="91" t="s">
        <v>836</v>
      </c>
      <c r="J257" s="86" t="n">
        <v>64</v>
      </c>
      <c r="K257" s="79" t="s">
        <v>128</v>
      </c>
      <c r="L257" s="86" t="s">
        <v>128</v>
      </c>
      <c r="M257" s="72" t="s">
        <v>745</v>
      </c>
      <c r="N257" s="126" t="n">
        <v>16</v>
      </c>
      <c r="O257" s="129" t="s">
        <v>739</v>
      </c>
      <c r="P257" s="129" t="s">
        <v>19</v>
      </c>
      <c r="Q257" s="129" t="s">
        <v>8</v>
      </c>
      <c r="R257" s="79" t="n">
        <v>42000</v>
      </c>
      <c r="S257" s="83" t="s">
        <v>128</v>
      </c>
      <c r="T257" s="83" t="s">
        <v>128</v>
      </c>
      <c r="U257" s="83" t="s">
        <v>128</v>
      </c>
      <c r="V257" s="79" t="s">
        <v>128</v>
      </c>
      <c r="W257" s="84" t="s">
        <v>67</v>
      </c>
      <c r="X257" s="84" t="s">
        <v>67</v>
      </c>
      <c r="Y257" s="103" t="s">
        <v>212</v>
      </c>
      <c r="Z257" s="103" t="s">
        <v>212</v>
      </c>
      <c r="AA257" s="103" t="s">
        <v>241</v>
      </c>
      <c r="AB257" s="84" t="s">
        <v>85</v>
      </c>
      <c r="AC257" s="84" t="s">
        <v>69</v>
      </c>
      <c r="AD257" s="84" t="s">
        <v>69</v>
      </c>
      <c r="AE257" s="84" t="s">
        <v>67</v>
      </c>
      <c r="AF257" s="84" t="s">
        <v>69</v>
      </c>
    </row>
    <row r="258" customFormat="false" ht="23.25" hidden="false" customHeight="false" outlineLevel="0" collapsed="false">
      <c r="A258" s="72" t="s">
        <v>19</v>
      </c>
      <c r="B258" s="72" t="s">
        <v>739</v>
      </c>
      <c r="C258" s="79" t="n">
        <v>16</v>
      </c>
      <c r="D258" s="65" t="n">
        <v>252</v>
      </c>
      <c r="E258" s="106" t="s">
        <v>837</v>
      </c>
      <c r="F258" s="106" t="s">
        <v>826</v>
      </c>
      <c r="G258" s="91" t="s">
        <v>838</v>
      </c>
      <c r="H258" s="86" t="n">
        <v>58</v>
      </c>
      <c r="I258" s="91" t="s">
        <v>839</v>
      </c>
      <c r="J258" s="86" t="n">
        <v>60</v>
      </c>
      <c r="K258" s="79" t="s">
        <v>128</v>
      </c>
      <c r="L258" s="86" t="s">
        <v>128</v>
      </c>
      <c r="M258" s="72" t="s">
        <v>745</v>
      </c>
      <c r="N258" s="126" t="n">
        <v>16</v>
      </c>
      <c r="O258" s="129" t="s">
        <v>739</v>
      </c>
      <c r="P258" s="129" t="s">
        <v>19</v>
      </c>
      <c r="Q258" s="129" t="s">
        <v>8</v>
      </c>
      <c r="R258" s="79" t="n">
        <v>42000</v>
      </c>
      <c r="S258" s="83" t="s">
        <v>128</v>
      </c>
      <c r="T258" s="83" t="s">
        <v>128</v>
      </c>
      <c r="U258" s="83" t="s">
        <v>128</v>
      </c>
      <c r="V258" s="79" t="s">
        <v>128</v>
      </c>
      <c r="W258" s="84" t="s">
        <v>67</v>
      </c>
      <c r="X258" s="84" t="s">
        <v>69</v>
      </c>
      <c r="Y258" s="103" t="s">
        <v>241</v>
      </c>
      <c r="Z258" s="103" t="s">
        <v>241</v>
      </c>
      <c r="AA258" s="103" t="s">
        <v>241</v>
      </c>
      <c r="AB258" s="84" t="s">
        <v>85</v>
      </c>
      <c r="AC258" s="84" t="s">
        <v>69</v>
      </c>
      <c r="AD258" s="84" t="s">
        <v>67</v>
      </c>
      <c r="AE258" s="84" t="s">
        <v>67</v>
      </c>
      <c r="AF258" s="84" t="s">
        <v>69</v>
      </c>
    </row>
    <row r="259" customFormat="false" ht="23.25" hidden="false" customHeight="false" outlineLevel="0" collapsed="false">
      <c r="A259" s="72" t="s">
        <v>19</v>
      </c>
      <c r="B259" s="72" t="s">
        <v>739</v>
      </c>
      <c r="C259" s="79" t="n">
        <v>16</v>
      </c>
      <c r="D259" s="65" t="n">
        <v>253</v>
      </c>
      <c r="E259" s="106" t="s">
        <v>840</v>
      </c>
      <c r="F259" s="106" t="s">
        <v>834</v>
      </c>
      <c r="G259" s="91" t="s">
        <v>841</v>
      </c>
      <c r="H259" s="86" t="n">
        <v>46</v>
      </c>
      <c r="I259" s="91" t="s">
        <v>842</v>
      </c>
      <c r="J259" s="86" t="n">
        <v>63</v>
      </c>
      <c r="K259" s="86" t="s">
        <v>128</v>
      </c>
      <c r="L259" s="86" t="s">
        <v>128</v>
      </c>
      <c r="M259" s="72" t="s">
        <v>745</v>
      </c>
      <c r="N259" s="126" t="n">
        <v>16</v>
      </c>
      <c r="O259" s="129" t="s">
        <v>739</v>
      </c>
      <c r="P259" s="129" t="s">
        <v>19</v>
      </c>
      <c r="Q259" s="129" t="s">
        <v>8</v>
      </c>
      <c r="R259" s="79" t="n">
        <v>42000</v>
      </c>
      <c r="S259" s="83" t="s">
        <v>128</v>
      </c>
      <c r="T259" s="83" t="s">
        <v>128</v>
      </c>
      <c r="U259" s="83" t="s">
        <v>128</v>
      </c>
      <c r="V259" s="79" t="s">
        <v>128</v>
      </c>
      <c r="W259" s="84" t="s">
        <v>67</v>
      </c>
      <c r="X259" s="84" t="s">
        <v>67</v>
      </c>
      <c r="Y259" s="103" t="s">
        <v>212</v>
      </c>
      <c r="Z259" s="103" t="s">
        <v>205</v>
      </c>
      <c r="AA259" s="103" t="s">
        <v>205</v>
      </c>
      <c r="AB259" s="84" t="s">
        <v>67</v>
      </c>
      <c r="AC259" s="84" t="s">
        <v>69</v>
      </c>
      <c r="AD259" s="84" t="s">
        <v>69</v>
      </c>
      <c r="AE259" s="84" t="s">
        <v>67</v>
      </c>
      <c r="AF259" s="84" t="s">
        <v>69</v>
      </c>
    </row>
    <row r="260" customFormat="false" ht="23.25" hidden="false" customHeight="false" outlineLevel="0" collapsed="false">
      <c r="A260" s="72" t="s">
        <v>19</v>
      </c>
      <c r="B260" s="72" t="s">
        <v>739</v>
      </c>
      <c r="C260" s="79" t="n">
        <v>16</v>
      </c>
      <c r="D260" s="65" t="n">
        <v>254</v>
      </c>
      <c r="E260" s="106" t="s">
        <v>843</v>
      </c>
      <c r="F260" s="106" t="s">
        <v>844</v>
      </c>
      <c r="G260" s="91" t="s">
        <v>845</v>
      </c>
      <c r="H260" s="86" t="n">
        <v>41</v>
      </c>
      <c r="I260" s="91" t="s">
        <v>846</v>
      </c>
      <c r="J260" s="86" t="n">
        <v>57</v>
      </c>
      <c r="K260" s="79" t="s">
        <v>128</v>
      </c>
      <c r="L260" s="86" t="s">
        <v>128</v>
      </c>
      <c r="M260" s="72" t="s">
        <v>745</v>
      </c>
      <c r="N260" s="126" t="n">
        <v>16</v>
      </c>
      <c r="O260" s="129" t="s">
        <v>739</v>
      </c>
      <c r="P260" s="129" t="s">
        <v>19</v>
      </c>
      <c r="Q260" s="129" t="s">
        <v>8</v>
      </c>
      <c r="R260" s="79" t="n">
        <v>42000</v>
      </c>
      <c r="S260" s="83" t="s">
        <v>128</v>
      </c>
      <c r="T260" s="83" t="s">
        <v>128</v>
      </c>
      <c r="U260" s="83" t="s">
        <v>128</v>
      </c>
      <c r="V260" s="79" t="s">
        <v>128</v>
      </c>
      <c r="W260" s="84" t="s">
        <v>69</v>
      </c>
      <c r="X260" s="84" t="s">
        <v>67</v>
      </c>
      <c r="Y260" s="103" t="s">
        <v>212</v>
      </c>
      <c r="Z260" s="103" t="s">
        <v>205</v>
      </c>
      <c r="AA260" s="103" t="s">
        <v>205</v>
      </c>
      <c r="AB260" s="84" t="s">
        <v>67</v>
      </c>
      <c r="AC260" s="84" t="s">
        <v>69</v>
      </c>
      <c r="AD260" s="84" t="s">
        <v>69</v>
      </c>
      <c r="AE260" s="84" t="s">
        <v>67</v>
      </c>
      <c r="AF260" s="84" t="s">
        <v>69</v>
      </c>
    </row>
    <row r="261" customFormat="false" ht="23.25" hidden="false" customHeight="false" outlineLevel="0" collapsed="false">
      <c r="A261" s="72" t="s">
        <v>19</v>
      </c>
      <c r="B261" s="72" t="s">
        <v>739</v>
      </c>
      <c r="C261" s="79" t="n">
        <v>16</v>
      </c>
      <c r="D261" s="65" t="n">
        <v>255</v>
      </c>
      <c r="E261" s="106" t="s">
        <v>847</v>
      </c>
      <c r="F261" s="106" t="s">
        <v>741</v>
      </c>
      <c r="G261" s="91" t="s">
        <v>848</v>
      </c>
      <c r="H261" s="86" t="n">
        <v>60</v>
      </c>
      <c r="I261" s="91" t="s">
        <v>849</v>
      </c>
      <c r="J261" s="86" t="n">
        <v>50</v>
      </c>
      <c r="K261" s="79" t="s">
        <v>128</v>
      </c>
      <c r="L261" s="86" t="s">
        <v>128</v>
      </c>
      <c r="M261" s="72" t="s">
        <v>745</v>
      </c>
      <c r="N261" s="126" t="n">
        <v>16</v>
      </c>
      <c r="O261" s="129" t="s">
        <v>739</v>
      </c>
      <c r="P261" s="129" t="s">
        <v>19</v>
      </c>
      <c r="Q261" s="129" t="s">
        <v>8</v>
      </c>
      <c r="R261" s="79" t="n">
        <v>42000</v>
      </c>
      <c r="S261" s="83" t="s">
        <v>128</v>
      </c>
      <c r="T261" s="83" t="s">
        <v>128</v>
      </c>
      <c r="U261" s="83" t="s">
        <v>128</v>
      </c>
      <c r="V261" s="79" t="s">
        <v>128</v>
      </c>
      <c r="W261" s="84" t="s">
        <v>67</v>
      </c>
      <c r="X261" s="84" t="s">
        <v>67</v>
      </c>
      <c r="Y261" s="103" t="s">
        <v>212</v>
      </c>
      <c r="Z261" s="103" t="s">
        <v>205</v>
      </c>
      <c r="AA261" s="103" t="s">
        <v>205</v>
      </c>
      <c r="AB261" s="84" t="s">
        <v>85</v>
      </c>
      <c r="AC261" s="84" t="s">
        <v>69</v>
      </c>
      <c r="AD261" s="84" t="s">
        <v>67</v>
      </c>
      <c r="AE261" s="84" t="s">
        <v>69</v>
      </c>
      <c r="AF261" s="84" t="s">
        <v>69</v>
      </c>
    </row>
    <row r="262" customFormat="false" ht="23.25" hidden="false" customHeight="false" outlineLevel="0" collapsed="false">
      <c r="A262" s="72" t="s">
        <v>19</v>
      </c>
      <c r="B262" s="72" t="s">
        <v>739</v>
      </c>
      <c r="C262" s="79" t="n">
        <v>16</v>
      </c>
      <c r="D262" s="65" t="n">
        <v>256</v>
      </c>
      <c r="E262" s="106" t="s">
        <v>850</v>
      </c>
      <c r="F262" s="106" t="s">
        <v>741</v>
      </c>
      <c r="G262" s="91" t="s">
        <v>851</v>
      </c>
      <c r="H262" s="86" t="n">
        <v>39</v>
      </c>
      <c r="I262" s="91" t="s">
        <v>852</v>
      </c>
      <c r="J262" s="86" t="n">
        <v>50</v>
      </c>
      <c r="K262" s="86" t="s">
        <v>128</v>
      </c>
      <c r="L262" s="86" t="s">
        <v>128</v>
      </c>
      <c r="M262" s="72" t="s">
        <v>745</v>
      </c>
      <c r="N262" s="126" t="n">
        <v>16</v>
      </c>
      <c r="O262" s="129" t="s">
        <v>739</v>
      </c>
      <c r="P262" s="129" t="s">
        <v>19</v>
      </c>
      <c r="Q262" s="129" t="s">
        <v>8</v>
      </c>
      <c r="R262" s="79" t="n">
        <v>42000</v>
      </c>
      <c r="S262" s="83" t="s">
        <v>853</v>
      </c>
      <c r="T262" s="83" t="s">
        <v>128</v>
      </c>
      <c r="U262" s="83" t="s">
        <v>128</v>
      </c>
      <c r="V262" s="79" t="s">
        <v>128</v>
      </c>
      <c r="W262" s="84" t="s">
        <v>68</v>
      </c>
      <c r="X262" s="84" t="s">
        <v>67</v>
      </c>
      <c r="Y262" s="103" t="s">
        <v>205</v>
      </c>
      <c r="Z262" s="103" t="s">
        <v>205</v>
      </c>
      <c r="AA262" s="103" t="s">
        <v>85</v>
      </c>
      <c r="AB262" s="84" t="s">
        <v>85</v>
      </c>
      <c r="AC262" s="84" t="s">
        <v>69</v>
      </c>
      <c r="AD262" s="84" t="s">
        <v>69</v>
      </c>
      <c r="AE262" s="84" t="s">
        <v>67</v>
      </c>
      <c r="AF262" s="84" t="s">
        <v>69</v>
      </c>
    </row>
    <row r="263" customFormat="false" ht="23.25" hidden="false" customHeight="false" outlineLevel="0" collapsed="false">
      <c r="A263" s="72" t="s">
        <v>19</v>
      </c>
      <c r="B263" s="72" t="s">
        <v>739</v>
      </c>
      <c r="C263" s="79" t="n">
        <v>16</v>
      </c>
      <c r="D263" s="65" t="n">
        <v>257</v>
      </c>
      <c r="E263" s="106" t="s">
        <v>854</v>
      </c>
      <c r="F263" s="106" t="s">
        <v>855</v>
      </c>
      <c r="G263" s="91" t="s">
        <v>856</v>
      </c>
      <c r="H263" s="86" t="n">
        <v>46</v>
      </c>
      <c r="I263" s="91" t="s">
        <v>857</v>
      </c>
      <c r="J263" s="86" t="n">
        <v>52</v>
      </c>
      <c r="K263" s="79" t="s">
        <v>128</v>
      </c>
      <c r="L263" s="86" t="s">
        <v>128</v>
      </c>
      <c r="M263" s="72" t="s">
        <v>745</v>
      </c>
      <c r="N263" s="126" t="n">
        <v>16</v>
      </c>
      <c r="O263" s="129" t="s">
        <v>739</v>
      </c>
      <c r="P263" s="129" t="s">
        <v>19</v>
      </c>
      <c r="Q263" s="129" t="s">
        <v>8</v>
      </c>
      <c r="R263" s="79" t="n">
        <v>42000</v>
      </c>
      <c r="S263" s="83" t="s">
        <v>128</v>
      </c>
      <c r="T263" s="83" t="s">
        <v>858</v>
      </c>
      <c r="U263" s="83" t="s">
        <v>128</v>
      </c>
      <c r="V263" s="79" t="s">
        <v>128</v>
      </c>
      <c r="W263" s="84" t="s">
        <v>81</v>
      </c>
      <c r="X263" s="84" t="s">
        <v>67</v>
      </c>
      <c r="Y263" s="103" t="s">
        <v>205</v>
      </c>
      <c r="Z263" s="103" t="s">
        <v>205</v>
      </c>
      <c r="AA263" s="103" t="s">
        <v>241</v>
      </c>
      <c r="AB263" s="84" t="s">
        <v>85</v>
      </c>
      <c r="AC263" s="84" t="s">
        <v>67</v>
      </c>
      <c r="AD263" s="84" t="s">
        <v>69</v>
      </c>
      <c r="AE263" s="84" t="s">
        <v>859</v>
      </c>
      <c r="AF263" s="84" t="s">
        <v>860</v>
      </c>
    </row>
    <row r="264" customFormat="false" ht="23.25" hidden="false" customHeight="false" outlineLevel="0" collapsed="false">
      <c r="A264" s="72" t="s">
        <v>19</v>
      </c>
      <c r="B264" s="72" t="s">
        <v>739</v>
      </c>
      <c r="C264" s="79" t="n">
        <v>16</v>
      </c>
      <c r="D264" s="65" t="n">
        <v>258</v>
      </c>
      <c r="E264" s="106" t="s">
        <v>861</v>
      </c>
      <c r="F264" s="106" t="s">
        <v>822</v>
      </c>
      <c r="G264" s="91" t="s">
        <v>862</v>
      </c>
      <c r="H264" s="86" t="n">
        <v>85</v>
      </c>
      <c r="I264" s="91" t="s">
        <v>863</v>
      </c>
      <c r="J264" s="86" t="n">
        <v>85</v>
      </c>
      <c r="K264" s="79" t="s">
        <v>128</v>
      </c>
      <c r="L264" s="86" t="s">
        <v>128</v>
      </c>
      <c r="M264" s="72" t="s">
        <v>745</v>
      </c>
      <c r="N264" s="126" t="n">
        <v>16</v>
      </c>
      <c r="O264" s="129" t="s">
        <v>739</v>
      </c>
      <c r="P264" s="129" t="s">
        <v>19</v>
      </c>
      <c r="Q264" s="129" t="s">
        <v>8</v>
      </c>
      <c r="R264" s="79" t="n">
        <v>42000</v>
      </c>
      <c r="S264" s="83" t="s">
        <v>128</v>
      </c>
      <c r="T264" s="83" t="s">
        <v>128</v>
      </c>
      <c r="U264" s="83" t="s">
        <v>128</v>
      </c>
      <c r="V264" s="79" t="s">
        <v>128</v>
      </c>
      <c r="W264" s="84" t="s">
        <v>67</v>
      </c>
      <c r="X264" s="84" t="s">
        <v>67</v>
      </c>
      <c r="Y264" s="103" t="s">
        <v>241</v>
      </c>
      <c r="Z264" s="103" t="s">
        <v>241</v>
      </c>
      <c r="AA264" s="103" t="s">
        <v>241</v>
      </c>
      <c r="AB264" s="84" t="s">
        <v>67</v>
      </c>
      <c r="AC264" s="84" t="s">
        <v>69</v>
      </c>
      <c r="AD264" s="84" t="s">
        <v>69</v>
      </c>
      <c r="AE264" s="84" t="s">
        <v>67</v>
      </c>
      <c r="AF264" s="84" t="s">
        <v>69</v>
      </c>
    </row>
    <row r="265" customFormat="false" ht="23.25" hidden="false" customHeight="false" outlineLevel="0" collapsed="false">
      <c r="A265" s="72" t="s">
        <v>19</v>
      </c>
      <c r="B265" s="72" t="s">
        <v>739</v>
      </c>
      <c r="C265" s="79" t="n">
        <v>16</v>
      </c>
      <c r="D265" s="65" t="n">
        <v>259</v>
      </c>
      <c r="E265" s="106" t="s">
        <v>864</v>
      </c>
      <c r="F265" s="106" t="s">
        <v>865</v>
      </c>
      <c r="G265" s="91" t="s">
        <v>866</v>
      </c>
      <c r="H265" s="86" t="n">
        <v>45</v>
      </c>
      <c r="I265" s="91" t="s">
        <v>867</v>
      </c>
      <c r="J265" s="86" t="n">
        <v>82</v>
      </c>
      <c r="K265" s="86" t="s">
        <v>128</v>
      </c>
      <c r="L265" s="86" t="s">
        <v>128</v>
      </c>
      <c r="M265" s="72" t="s">
        <v>745</v>
      </c>
      <c r="N265" s="126" t="n">
        <v>16</v>
      </c>
      <c r="O265" s="129" t="s">
        <v>739</v>
      </c>
      <c r="P265" s="129" t="s">
        <v>19</v>
      </c>
      <c r="Q265" s="129" t="s">
        <v>8</v>
      </c>
      <c r="R265" s="79" t="n">
        <v>42000</v>
      </c>
      <c r="S265" s="83" t="s">
        <v>128</v>
      </c>
      <c r="T265" s="83" t="s">
        <v>128</v>
      </c>
      <c r="U265" s="83" t="s">
        <v>128</v>
      </c>
      <c r="V265" s="79" t="s">
        <v>128</v>
      </c>
      <c r="W265" s="84" t="s">
        <v>67</v>
      </c>
      <c r="X265" s="84" t="s">
        <v>67</v>
      </c>
      <c r="Y265" s="103" t="s">
        <v>241</v>
      </c>
      <c r="Z265" s="103" t="s">
        <v>241</v>
      </c>
      <c r="AA265" s="103" t="s">
        <v>241</v>
      </c>
      <c r="AB265" s="84" t="s">
        <v>69</v>
      </c>
      <c r="AC265" s="84" t="s">
        <v>69</v>
      </c>
      <c r="AD265" s="84" t="s">
        <v>69</v>
      </c>
      <c r="AE265" s="84" t="s">
        <v>69</v>
      </c>
      <c r="AF265" s="84" t="s">
        <v>69</v>
      </c>
    </row>
    <row r="266" customFormat="false" ht="23.25" hidden="false" customHeight="false" outlineLevel="0" collapsed="false">
      <c r="A266" s="72" t="s">
        <v>19</v>
      </c>
      <c r="B266" s="72" t="s">
        <v>739</v>
      </c>
      <c r="C266" s="79" t="n">
        <v>16</v>
      </c>
      <c r="D266" s="65" t="n">
        <v>260</v>
      </c>
      <c r="E266" s="106" t="s">
        <v>868</v>
      </c>
      <c r="F266" s="106" t="s">
        <v>869</v>
      </c>
      <c r="G266" s="91" t="s">
        <v>870</v>
      </c>
      <c r="H266" s="86" t="n">
        <v>51</v>
      </c>
      <c r="I266" s="91" t="s">
        <v>871</v>
      </c>
      <c r="J266" s="86" t="n">
        <v>79</v>
      </c>
      <c r="K266" s="79" t="s">
        <v>128</v>
      </c>
      <c r="L266" s="86" t="s">
        <v>128</v>
      </c>
      <c r="M266" s="72" t="s">
        <v>745</v>
      </c>
      <c r="N266" s="126" t="n">
        <v>16</v>
      </c>
      <c r="O266" s="129" t="s">
        <v>739</v>
      </c>
      <c r="P266" s="129" t="s">
        <v>19</v>
      </c>
      <c r="Q266" s="129" t="s">
        <v>8</v>
      </c>
      <c r="R266" s="79" t="n">
        <v>42000</v>
      </c>
      <c r="S266" s="83" t="s">
        <v>872</v>
      </c>
      <c r="T266" s="83" t="s">
        <v>873</v>
      </c>
      <c r="U266" s="83" t="s">
        <v>128</v>
      </c>
      <c r="V266" s="79" t="s">
        <v>128</v>
      </c>
      <c r="W266" s="84" t="s">
        <v>67</v>
      </c>
      <c r="X266" s="84" t="s">
        <v>67</v>
      </c>
      <c r="Y266" s="103" t="s">
        <v>212</v>
      </c>
      <c r="Z266" s="103" t="s">
        <v>241</v>
      </c>
      <c r="AA266" s="103" t="s">
        <v>212</v>
      </c>
      <c r="AB266" s="84" t="s">
        <v>69</v>
      </c>
      <c r="AC266" s="84" t="s">
        <v>69</v>
      </c>
      <c r="AD266" s="84" t="s">
        <v>69</v>
      </c>
      <c r="AE266" s="84" t="s">
        <v>69</v>
      </c>
      <c r="AF266" s="84" t="s">
        <v>69</v>
      </c>
    </row>
    <row r="267" customFormat="false" ht="23.25" hidden="false" customHeight="false" outlineLevel="0" collapsed="false">
      <c r="A267" s="72" t="s">
        <v>19</v>
      </c>
      <c r="B267" s="72" t="s">
        <v>739</v>
      </c>
      <c r="C267" s="79" t="n">
        <v>16</v>
      </c>
      <c r="D267" s="65" t="n">
        <v>261</v>
      </c>
      <c r="E267" s="106" t="s">
        <v>874</v>
      </c>
      <c r="F267" s="106" t="s">
        <v>875</v>
      </c>
      <c r="G267" s="91" t="s">
        <v>876</v>
      </c>
      <c r="H267" s="86" t="n">
        <v>63</v>
      </c>
      <c r="I267" s="91" t="s">
        <v>877</v>
      </c>
      <c r="J267" s="86" t="n">
        <v>81</v>
      </c>
      <c r="K267" s="79" t="s">
        <v>128</v>
      </c>
      <c r="L267" s="86" t="s">
        <v>128</v>
      </c>
      <c r="M267" s="72" t="s">
        <v>745</v>
      </c>
      <c r="N267" s="126" t="n">
        <v>16</v>
      </c>
      <c r="O267" s="129" t="s">
        <v>739</v>
      </c>
      <c r="P267" s="129" t="s">
        <v>19</v>
      </c>
      <c r="Q267" s="129" t="s">
        <v>8</v>
      </c>
      <c r="R267" s="79" t="n">
        <v>42000</v>
      </c>
      <c r="S267" s="83" t="s">
        <v>128</v>
      </c>
      <c r="T267" s="83" t="s">
        <v>878</v>
      </c>
      <c r="U267" s="83" t="s">
        <v>128</v>
      </c>
      <c r="V267" s="79" t="s">
        <v>128</v>
      </c>
      <c r="W267" s="84" t="s">
        <v>67</v>
      </c>
      <c r="X267" s="84" t="s">
        <v>69</v>
      </c>
      <c r="Y267" s="103" t="s">
        <v>241</v>
      </c>
      <c r="Z267" s="103" t="s">
        <v>241</v>
      </c>
      <c r="AA267" s="103" t="s">
        <v>241</v>
      </c>
      <c r="AB267" s="84" t="s">
        <v>69</v>
      </c>
      <c r="AC267" s="84" t="s">
        <v>69</v>
      </c>
      <c r="AD267" s="84" t="s">
        <v>69</v>
      </c>
      <c r="AE267" s="84" t="s">
        <v>537</v>
      </c>
      <c r="AF267" s="84" t="s">
        <v>69</v>
      </c>
    </row>
    <row r="268" customFormat="false" ht="23.25" hidden="false" customHeight="false" outlineLevel="0" collapsed="false">
      <c r="A268" s="72" t="s">
        <v>19</v>
      </c>
      <c r="B268" s="72" t="s">
        <v>739</v>
      </c>
      <c r="C268" s="79" t="n">
        <v>16</v>
      </c>
      <c r="D268" s="65" t="n">
        <v>262</v>
      </c>
      <c r="E268" s="106" t="s">
        <v>879</v>
      </c>
      <c r="F268" s="106" t="s">
        <v>880</v>
      </c>
      <c r="G268" s="91" t="s">
        <v>881</v>
      </c>
      <c r="H268" s="86" t="n">
        <v>56</v>
      </c>
      <c r="I268" s="91" t="s">
        <v>882</v>
      </c>
      <c r="J268" s="86" t="n">
        <v>65</v>
      </c>
      <c r="K268" s="79" t="s">
        <v>128</v>
      </c>
      <c r="L268" s="86" t="s">
        <v>128</v>
      </c>
      <c r="M268" s="72" t="s">
        <v>745</v>
      </c>
      <c r="N268" s="126" t="n">
        <v>16</v>
      </c>
      <c r="O268" s="129" t="s">
        <v>739</v>
      </c>
      <c r="P268" s="129" t="s">
        <v>19</v>
      </c>
      <c r="Q268" s="129" t="s">
        <v>8</v>
      </c>
      <c r="R268" s="79" t="n">
        <v>42000</v>
      </c>
      <c r="S268" s="83" t="s">
        <v>128</v>
      </c>
      <c r="T268" s="83" t="s">
        <v>883</v>
      </c>
      <c r="U268" s="83" t="s">
        <v>128</v>
      </c>
      <c r="V268" s="79" t="s">
        <v>128</v>
      </c>
      <c r="W268" s="84" t="s">
        <v>67</v>
      </c>
      <c r="X268" s="84" t="s">
        <v>67</v>
      </c>
      <c r="Y268" s="103" t="s">
        <v>212</v>
      </c>
      <c r="Z268" s="103" t="s">
        <v>205</v>
      </c>
      <c r="AA268" s="103" t="s">
        <v>205</v>
      </c>
      <c r="AB268" s="84" t="s">
        <v>69</v>
      </c>
      <c r="AC268" s="84" t="s">
        <v>69</v>
      </c>
      <c r="AD268" s="84" t="s">
        <v>69</v>
      </c>
      <c r="AE268" s="84" t="s">
        <v>69</v>
      </c>
      <c r="AF268" s="84" t="s">
        <v>69</v>
      </c>
    </row>
    <row r="269" customFormat="false" ht="23.25" hidden="false" customHeight="false" outlineLevel="0" collapsed="false">
      <c r="A269" s="72" t="s">
        <v>19</v>
      </c>
      <c r="B269" s="72" t="s">
        <v>739</v>
      </c>
      <c r="C269" s="79" t="n">
        <v>16</v>
      </c>
      <c r="D269" s="65" t="n">
        <v>263</v>
      </c>
      <c r="E269" s="106" t="s">
        <v>884</v>
      </c>
      <c r="F269" s="106" t="s">
        <v>885</v>
      </c>
      <c r="G269" s="91" t="s">
        <v>886</v>
      </c>
      <c r="H269" s="86" t="n">
        <v>83</v>
      </c>
      <c r="I269" s="91" t="s">
        <v>887</v>
      </c>
      <c r="J269" s="86" t="n">
        <v>83</v>
      </c>
      <c r="K269" s="79" t="s">
        <v>128</v>
      </c>
      <c r="L269" s="86" t="s">
        <v>128</v>
      </c>
      <c r="M269" s="72" t="s">
        <v>745</v>
      </c>
      <c r="N269" s="126" t="n">
        <v>16</v>
      </c>
      <c r="O269" s="129" t="s">
        <v>739</v>
      </c>
      <c r="P269" s="129" t="s">
        <v>19</v>
      </c>
      <c r="Q269" s="129" t="s">
        <v>8</v>
      </c>
      <c r="R269" s="79" t="n">
        <v>42000</v>
      </c>
      <c r="S269" s="83" t="s">
        <v>128</v>
      </c>
      <c r="T269" s="83" t="s">
        <v>888</v>
      </c>
      <c r="U269" s="83" t="s">
        <v>128</v>
      </c>
      <c r="V269" s="83" t="s">
        <v>128</v>
      </c>
      <c r="W269" s="84" t="s">
        <v>67</v>
      </c>
      <c r="X269" s="84" t="s">
        <v>81</v>
      </c>
      <c r="Y269" s="103" t="s">
        <v>889</v>
      </c>
      <c r="Z269" s="103" t="s">
        <v>241</v>
      </c>
      <c r="AA269" s="103" t="s">
        <v>889</v>
      </c>
      <c r="AB269" s="84" t="s">
        <v>69</v>
      </c>
      <c r="AC269" s="84" t="s">
        <v>69</v>
      </c>
      <c r="AD269" s="84" t="s">
        <v>69</v>
      </c>
      <c r="AE269" s="84" t="s">
        <v>69</v>
      </c>
      <c r="AF269" s="84" t="s">
        <v>69</v>
      </c>
    </row>
    <row r="270" customFormat="false" ht="23.25" hidden="false" customHeight="false" outlineLevel="0" collapsed="false">
      <c r="A270" s="72" t="s">
        <v>19</v>
      </c>
      <c r="B270" s="72" t="s">
        <v>739</v>
      </c>
      <c r="C270" s="79" t="n">
        <v>16</v>
      </c>
      <c r="D270" s="65" t="n">
        <v>264</v>
      </c>
      <c r="E270" s="106" t="s">
        <v>890</v>
      </c>
      <c r="F270" s="106" t="s">
        <v>891</v>
      </c>
      <c r="G270" s="91" t="s">
        <v>892</v>
      </c>
      <c r="H270" s="86" t="n">
        <v>42</v>
      </c>
      <c r="I270" s="91" t="s">
        <v>893</v>
      </c>
      <c r="J270" s="86" t="n">
        <v>15</v>
      </c>
      <c r="K270" s="79" t="s">
        <v>128</v>
      </c>
      <c r="L270" s="86" t="s">
        <v>128</v>
      </c>
      <c r="M270" s="72" t="s">
        <v>745</v>
      </c>
      <c r="N270" s="126" t="n">
        <v>16</v>
      </c>
      <c r="O270" s="129" t="s">
        <v>739</v>
      </c>
      <c r="P270" s="129" t="s">
        <v>19</v>
      </c>
      <c r="Q270" s="129" t="s">
        <v>8</v>
      </c>
      <c r="R270" s="79" t="n">
        <v>42000</v>
      </c>
      <c r="S270" s="83" t="s">
        <v>128</v>
      </c>
      <c r="T270" s="83" t="s">
        <v>128</v>
      </c>
      <c r="U270" s="83" t="s">
        <v>128</v>
      </c>
      <c r="V270" s="83" t="s">
        <v>128</v>
      </c>
      <c r="W270" s="84" t="s">
        <v>67</v>
      </c>
      <c r="X270" s="84" t="s">
        <v>67</v>
      </c>
      <c r="Y270" s="103" t="s">
        <v>212</v>
      </c>
      <c r="Z270" s="103" t="s">
        <v>205</v>
      </c>
      <c r="AA270" s="103" t="s">
        <v>205</v>
      </c>
      <c r="AB270" s="84" t="s">
        <v>68</v>
      </c>
      <c r="AC270" s="84" t="s">
        <v>69</v>
      </c>
      <c r="AD270" s="84" t="s">
        <v>795</v>
      </c>
      <c r="AE270" s="84" t="s">
        <v>67</v>
      </c>
      <c r="AF270" s="84" t="s">
        <v>68</v>
      </c>
    </row>
    <row r="271" customFormat="false" ht="23.25" hidden="false" customHeight="false" outlineLevel="0" collapsed="false">
      <c r="A271" s="72" t="s">
        <v>19</v>
      </c>
      <c r="B271" s="72" t="s">
        <v>739</v>
      </c>
      <c r="C271" s="79" t="n">
        <v>16</v>
      </c>
      <c r="D271" s="65" t="n">
        <v>265</v>
      </c>
      <c r="E271" s="106" t="s">
        <v>894</v>
      </c>
      <c r="F271" s="106" t="s">
        <v>875</v>
      </c>
      <c r="G271" s="91" t="s">
        <v>895</v>
      </c>
      <c r="H271" s="86" t="n">
        <v>50</v>
      </c>
      <c r="I271" s="91" t="s">
        <v>896</v>
      </c>
      <c r="J271" s="86" t="n">
        <v>14</v>
      </c>
      <c r="K271" s="79" t="s">
        <v>128</v>
      </c>
      <c r="L271" s="86" t="s">
        <v>128</v>
      </c>
      <c r="M271" s="72" t="s">
        <v>745</v>
      </c>
      <c r="N271" s="126" t="n">
        <v>16</v>
      </c>
      <c r="O271" s="129" t="s">
        <v>739</v>
      </c>
      <c r="P271" s="129" t="s">
        <v>19</v>
      </c>
      <c r="Q271" s="129" t="s">
        <v>8</v>
      </c>
      <c r="R271" s="79" t="n">
        <v>42000</v>
      </c>
      <c r="S271" s="83" t="s">
        <v>128</v>
      </c>
      <c r="T271" s="83" t="s">
        <v>128</v>
      </c>
      <c r="U271" s="83" t="s">
        <v>128</v>
      </c>
      <c r="V271" s="83" t="s">
        <v>128</v>
      </c>
      <c r="W271" s="84" t="s">
        <v>67</v>
      </c>
      <c r="X271" s="84" t="s">
        <v>67</v>
      </c>
      <c r="Y271" s="103" t="s">
        <v>212</v>
      </c>
      <c r="Z271" s="103" t="s">
        <v>205</v>
      </c>
      <c r="AA271" s="103" t="s">
        <v>205</v>
      </c>
      <c r="AB271" s="84" t="s">
        <v>67</v>
      </c>
      <c r="AC271" s="84" t="s">
        <v>69</v>
      </c>
      <c r="AD271" s="84" t="s">
        <v>795</v>
      </c>
      <c r="AE271" s="84" t="s">
        <v>67</v>
      </c>
      <c r="AF271" s="84" t="s">
        <v>68</v>
      </c>
    </row>
    <row r="272" customFormat="false" ht="23.25" hidden="false" customHeight="false" outlineLevel="0" collapsed="false">
      <c r="A272" s="72" t="s">
        <v>19</v>
      </c>
      <c r="B272" s="72" t="s">
        <v>739</v>
      </c>
      <c r="C272" s="79" t="n">
        <v>16</v>
      </c>
      <c r="D272" s="65" t="n">
        <v>266</v>
      </c>
      <c r="E272" s="106" t="s">
        <v>897</v>
      </c>
      <c r="F272" s="106" t="s">
        <v>898</v>
      </c>
      <c r="G272" s="91" t="s">
        <v>899</v>
      </c>
      <c r="H272" s="86" t="n">
        <v>40</v>
      </c>
      <c r="I272" s="91" t="s">
        <v>900</v>
      </c>
      <c r="J272" s="86" t="n">
        <v>35</v>
      </c>
      <c r="K272" s="79" t="s">
        <v>128</v>
      </c>
      <c r="L272" s="86" t="s">
        <v>128</v>
      </c>
      <c r="M272" s="72" t="s">
        <v>745</v>
      </c>
      <c r="N272" s="126" t="n">
        <v>16</v>
      </c>
      <c r="O272" s="129" t="s">
        <v>739</v>
      </c>
      <c r="P272" s="129" t="s">
        <v>19</v>
      </c>
      <c r="Q272" s="129" t="s">
        <v>8</v>
      </c>
      <c r="R272" s="79" t="n">
        <v>42000</v>
      </c>
      <c r="S272" s="83" t="s">
        <v>128</v>
      </c>
      <c r="T272" s="83" t="s">
        <v>128</v>
      </c>
      <c r="U272" s="83" t="s">
        <v>128</v>
      </c>
      <c r="V272" s="83" t="s">
        <v>128</v>
      </c>
      <c r="W272" s="84" t="s">
        <v>67</v>
      </c>
      <c r="X272" s="84" t="s">
        <v>67</v>
      </c>
      <c r="Y272" s="103" t="s">
        <v>212</v>
      </c>
      <c r="Z272" s="103" t="s">
        <v>241</v>
      </c>
      <c r="AA272" s="103" t="s">
        <v>212</v>
      </c>
      <c r="AB272" s="84" t="s">
        <v>67</v>
      </c>
      <c r="AC272" s="84" t="s">
        <v>69</v>
      </c>
      <c r="AD272" s="84" t="s">
        <v>795</v>
      </c>
      <c r="AE272" s="84" t="s">
        <v>67</v>
      </c>
      <c r="AF272" s="84" t="s">
        <v>68</v>
      </c>
    </row>
    <row r="273" customFormat="false" ht="23.25" hidden="false" customHeight="false" outlineLevel="0" collapsed="false">
      <c r="A273" s="72" t="s">
        <v>19</v>
      </c>
      <c r="B273" s="72" t="s">
        <v>739</v>
      </c>
      <c r="C273" s="79" t="n">
        <v>16</v>
      </c>
      <c r="D273" s="65" t="n">
        <v>267</v>
      </c>
      <c r="E273" s="106" t="s">
        <v>890</v>
      </c>
      <c r="F273" s="106" t="s">
        <v>880</v>
      </c>
      <c r="G273" s="91" t="s">
        <v>901</v>
      </c>
      <c r="H273" s="86" t="n">
        <v>54</v>
      </c>
      <c r="I273" s="91" t="s">
        <v>902</v>
      </c>
      <c r="J273" s="86" t="n">
        <v>33</v>
      </c>
      <c r="K273" s="79" t="s">
        <v>128</v>
      </c>
      <c r="L273" s="86" t="s">
        <v>128</v>
      </c>
      <c r="M273" s="72" t="s">
        <v>745</v>
      </c>
      <c r="N273" s="126" t="n">
        <v>16</v>
      </c>
      <c r="O273" s="129" t="s">
        <v>739</v>
      </c>
      <c r="P273" s="129" t="s">
        <v>19</v>
      </c>
      <c r="Q273" s="129" t="s">
        <v>8</v>
      </c>
      <c r="R273" s="79" t="n">
        <v>42000</v>
      </c>
      <c r="S273" s="83" t="s">
        <v>128</v>
      </c>
      <c r="T273" s="83" t="s">
        <v>128</v>
      </c>
      <c r="U273" s="83" t="s">
        <v>128</v>
      </c>
      <c r="V273" s="83" t="s">
        <v>128</v>
      </c>
      <c r="W273" s="84" t="s">
        <v>67</v>
      </c>
      <c r="X273" s="84" t="s">
        <v>67</v>
      </c>
      <c r="Y273" s="103" t="s">
        <v>241</v>
      </c>
      <c r="Z273" s="103" t="s">
        <v>241</v>
      </c>
      <c r="AA273" s="103" t="s">
        <v>241</v>
      </c>
      <c r="AB273" s="84" t="s">
        <v>68</v>
      </c>
      <c r="AC273" s="84" t="s">
        <v>69</v>
      </c>
      <c r="AD273" s="84" t="s">
        <v>795</v>
      </c>
      <c r="AE273" s="84" t="s">
        <v>67</v>
      </c>
      <c r="AF273" s="84" t="s">
        <v>68</v>
      </c>
    </row>
    <row r="274" customFormat="false" ht="23.25" hidden="false" customHeight="false" outlineLevel="0" collapsed="false">
      <c r="A274" s="72" t="s">
        <v>19</v>
      </c>
      <c r="B274" s="72" t="s">
        <v>739</v>
      </c>
      <c r="C274" s="79" t="n">
        <v>16</v>
      </c>
      <c r="D274" s="65" t="n">
        <v>268</v>
      </c>
      <c r="E274" s="106" t="s">
        <v>903</v>
      </c>
      <c r="F274" s="106" t="s">
        <v>904</v>
      </c>
      <c r="G274" s="91" t="s">
        <v>905</v>
      </c>
      <c r="H274" s="86" t="n">
        <v>19</v>
      </c>
      <c r="I274" s="91" t="s">
        <v>906</v>
      </c>
      <c r="J274" s="86" t="n">
        <v>43</v>
      </c>
      <c r="K274" s="79" t="s">
        <v>128</v>
      </c>
      <c r="L274" s="86" t="s">
        <v>128</v>
      </c>
      <c r="M274" s="72" t="s">
        <v>745</v>
      </c>
      <c r="N274" s="126" t="n">
        <v>16</v>
      </c>
      <c r="O274" s="129" t="s">
        <v>739</v>
      </c>
      <c r="P274" s="129" t="s">
        <v>19</v>
      </c>
      <c r="Q274" s="129" t="s">
        <v>8</v>
      </c>
      <c r="R274" s="79" t="n">
        <v>42000</v>
      </c>
      <c r="S274" s="83" t="s">
        <v>907</v>
      </c>
      <c r="T274" s="83" t="s">
        <v>908</v>
      </c>
      <c r="U274" s="83" t="s">
        <v>128</v>
      </c>
      <c r="V274" s="83" t="s">
        <v>128</v>
      </c>
      <c r="W274" s="84" t="s">
        <v>909</v>
      </c>
      <c r="X274" s="84" t="s">
        <v>69</v>
      </c>
      <c r="Y274" s="103" t="s">
        <v>241</v>
      </c>
      <c r="Z274" s="103" t="s">
        <v>241</v>
      </c>
      <c r="AA274" s="103" t="s">
        <v>241</v>
      </c>
      <c r="AB274" s="84" t="s">
        <v>69</v>
      </c>
      <c r="AC274" s="84" t="s">
        <v>69</v>
      </c>
      <c r="AD274" s="84" t="s">
        <v>795</v>
      </c>
      <c r="AE274" s="84" t="s">
        <v>67</v>
      </c>
      <c r="AF274" s="84" t="s">
        <v>67</v>
      </c>
    </row>
    <row r="275" customFormat="false" ht="23.25" hidden="false" customHeight="false" outlineLevel="0" collapsed="false">
      <c r="A275" s="72" t="s">
        <v>19</v>
      </c>
      <c r="B275" s="72" t="s">
        <v>739</v>
      </c>
      <c r="C275" s="79" t="n">
        <v>16</v>
      </c>
      <c r="D275" s="65" t="n">
        <v>269</v>
      </c>
      <c r="E275" s="106" t="s">
        <v>910</v>
      </c>
      <c r="F275" s="106" t="s">
        <v>911</v>
      </c>
      <c r="G275" s="91" t="s">
        <v>912</v>
      </c>
      <c r="H275" s="86" t="n">
        <v>45</v>
      </c>
      <c r="I275" s="91" t="s">
        <v>913</v>
      </c>
      <c r="J275" s="86" t="n">
        <v>43</v>
      </c>
      <c r="K275" s="79" t="s">
        <v>128</v>
      </c>
      <c r="L275" s="86" t="s">
        <v>128</v>
      </c>
      <c r="M275" s="72" t="s">
        <v>745</v>
      </c>
      <c r="N275" s="126" t="n">
        <v>16</v>
      </c>
      <c r="O275" s="129" t="s">
        <v>739</v>
      </c>
      <c r="P275" s="129" t="s">
        <v>19</v>
      </c>
      <c r="Q275" s="129" t="s">
        <v>8</v>
      </c>
      <c r="R275" s="79" t="n">
        <v>42000</v>
      </c>
      <c r="S275" s="83" t="s">
        <v>128</v>
      </c>
      <c r="T275" s="83" t="s">
        <v>914</v>
      </c>
      <c r="U275" s="83" t="s">
        <v>128</v>
      </c>
      <c r="V275" s="83" t="s">
        <v>128</v>
      </c>
      <c r="W275" s="84" t="s">
        <v>85</v>
      </c>
      <c r="X275" s="84" t="s">
        <v>67</v>
      </c>
      <c r="Y275" s="103" t="s">
        <v>205</v>
      </c>
      <c r="Z275" s="103" t="s">
        <v>205</v>
      </c>
      <c r="AA275" s="103" t="s">
        <v>241</v>
      </c>
      <c r="AB275" s="84" t="s">
        <v>67</v>
      </c>
      <c r="AC275" s="84" t="s">
        <v>69</v>
      </c>
      <c r="AD275" s="84" t="s">
        <v>795</v>
      </c>
      <c r="AE275" s="84" t="s">
        <v>67</v>
      </c>
      <c r="AF275" s="84" t="s">
        <v>68</v>
      </c>
    </row>
    <row r="276" customFormat="false" ht="23.25" hidden="false" customHeight="false" outlineLevel="0" collapsed="false">
      <c r="A276" s="72" t="s">
        <v>19</v>
      </c>
      <c r="B276" s="72" t="s">
        <v>739</v>
      </c>
      <c r="C276" s="79" t="n">
        <v>16</v>
      </c>
      <c r="D276" s="65" t="n">
        <v>270</v>
      </c>
      <c r="E276" s="106" t="s">
        <v>915</v>
      </c>
      <c r="F276" s="106" t="s">
        <v>916</v>
      </c>
      <c r="G276" s="91" t="s">
        <v>917</v>
      </c>
      <c r="H276" s="86" t="n">
        <v>37</v>
      </c>
      <c r="I276" s="91" t="s">
        <v>918</v>
      </c>
      <c r="J276" s="86" t="n">
        <v>70</v>
      </c>
      <c r="K276" s="79" t="s">
        <v>128</v>
      </c>
      <c r="L276" s="86" t="s">
        <v>128</v>
      </c>
      <c r="M276" s="72" t="s">
        <v>745</v>
      </c>
      <c r="N276" s="126" t="n">
        <v>16</v>
      </c>
      <c r="O276" s="129" t="s">
        <v>739</v>
      </c>
      <c r="P276" s="129" t="s">
        <v>19</v>
      </c>
      <c r="Q276" s="129" t="s">
        <v>8</v>
      </c>
      <c r="R276" s="79" t="n">
        <v>42000</v>
      </c>
      <c r="S276" s="83" t="s">
        <v>128</v>
      </c>
      <c r="T276" s="83" t="s">
        <v>128</v>
      </c>
      <c r="U276" s="83" t="s">
        <v>128</v>
      </c>
      <c r="V276" s="83" t="s">
        <v>128</v>
      </c>
      <c r="W276" s="84" t="s">
        <v>67</v>
      </c>
      <c r="X276" s="84" t="s">
        <v>67</v>
      </c>
      <c r="Y276" s="103" t="s">
        <v>212</v>
      </c>
      <c r="Z276" s="103" t="s">
        <v>205</v>
      </c>
      <c r="AA276" s="103" t="s">
        <v>205</v>
      </c>
      <c r="AB276" s="84" t="s">
        <v>67</v>
      </c>
      <c r="AC276" s="84" t="s">
        <v>67</v>
      </c>
      <c r="AD276" s="84" t="s">
        <v>795</v>
      </c>
      <c r="AE276" s="84" t="s">
        <v>67</v>
      </c>
      <c r="AF276" s="84" t="s">
        <v>68</v>
      </c>
    </row>
    <row r="277" customFormat="false" ht="23.25" hidden="false" customHeight="false" outlineLevel="0" collapsed="false">
      <c r="A277" s="72" t="s">
        <v>19</v>
      </c>
      <c r="B277" s="72" t="s">
        <v>739</v>
      </c>
      <c r="C277" s="79" t="n">
        <v>16</v>
      </c>
      <c r="D277" s="65" t="n">
        <v>271</v>
      </c>
      <c r="E277" s="106" t="s">
        <v>919</v>
      </c>
      <c r="F277" s="106" t="s">
        <v>920</v>
      </c>
      <c r="G277" s="91" t="s">
        <v>921</v>
      </c>
      <c r="H277" s="86" t="n">
        <v>45</v>
      </c>
      <c r="I277" s="91" t="s">
        <v>922</v>
      </c>
      <c r="J277" s="86" t="n">
        <v>32</v>
      </c>
      <c r="K277" s="79" t="s">
        <v>128</v>
      </c>
      <c r="L277" s="86" t="s">
        <v>128</v>
      </c>
      <c r="M277" s="72" t="s">
        <v>745</v>
      </c>
      <c r="N277" s="126" t="n">
        <v>16</v>
      </c>
      <c r="O277" s="129" t="s">
        <v>739</v>
      </c>
      <c r="P277" s="129" t="s">
        <v>19</v>
      </c>
      <c r="Q277" s="129" t="s">
        <v>8</v>
      </c>
      <c r="R277" s="79" t="n">
        <v>42000</v>
      </c>
      <c r="S277" s="83" t="s">
        <v>128</v>
      </c>
      <c r="T277" s="83" t="s">
        <v>128</v>
      </c>
      <c r="U277" s="83" t="s">
        <v>128</v>
      </c>
      <c r="V277" s="83" t="s">
        <v>128</v>
      </c>
      <c r="W277" s="84" t="s">
        <v>67</v>
      </c>
      <c r="X277" s="84" t="s">
        <v>67</v>
      </c>
      <c r="Y277" s="103" t="s">
        <v>205</v>
      </c>
      <c r="Z277" s="103" t="s">
        <v>241</v>
      </c>
      <c r="AA277" s="103" t="s">
        <v>205</v>
      </c>
      <c r="AB277" s="84" t="s">
        <v>67</v>
      </c>
      <c r="AC277" s="84" t="s">
        <v>69</v>
      </c>
      <c r="AD277" s="84" t="s">
        <v>795</v>
      </c>
      <c r="AE277" s="84" t="s">
        <v>67</v>
      </c>
      <c r="AF277" s="84" t="s">
        <v>328</v>
      </c>
    </row>
    <row r="278" customFormat="false" ht="23.25" hidden="false" customHeight="false" outlineLevel="0" collapsed="false">
      <c r="A278" s="72" t="s">
        <v>19</v>
      </c>
      <c r="B278" s="72" t="s">
        <v>739</v>
      </c>
      <c r="C278" s="79" t="n">
        <v>16</v>
      </c>
      <c r="D278" s="65" t="n">
        <v>272</v>
      </c>
      <c r="E278" s="106" t="s">
        <v>923</v>
      </c>
      <c r="F278" s="106" t="s">
        <v>791</v>
      </c>
      <c r="G278" s="91" t="s">
        <v>924</v>
      </c>
      <c r="H278" s="86" t="n">
        <v>25</v>
      </c>
      <c r="I278" s="91" t="s">
        <v>925</v>
      </c>
      <c r="J278" s="86" t="n">
        <v>42</v>
      </c>
      <c r="K278" s="79" t="s">
        <v>128</v>
      </c>
      <c r="L278" s="86" t="s">
        <v>128</v>
      </c>
      <c r="M278" s="72" t="s">
        <v>745</v>
      </c>
      <c r="N278" s="126" t="n">
        <v>16</v>
      </c>
      <c r="O278" s="129" t="s">
        <v>739</v>
      </c>
      <c r="P278" s="129" t="s">
        <v>19</v>
      </c>
      <c r="Q278" s="129" t="s">
        <v>8</v>
      </c>
      <c r="R278" s="79" t="n">
        <v>42000</v>
      </c>
      <c r="S278" s="91" t="s">
        <v>926</v>
      </c>
      <c r="T278" s="91" t="s">
        <v>128</v>
      </c>
      <c r="U278" s="83" t="s">
        <v>128</v>
      </c>
      <c r="V278" s="91" t="s">
        <v>128</v>
      </c>
      <c r="W278" s="84" t="s">
        <v>81</v>
      </c>
      <c r="X278" s="84" t="s">
        <v>69</v>
      </c>
      <c r="Y278" s="103" t="s">
        <v>241</v>
      </c>
      <c r="Z278" s="103" t="s">
        <v>241</v>
      </c>
      <c r="AA278" s="103" t="s">
        <v>241</v>
      </c>
      <c r="AB278" s="84" t="s">
        <v>927</v>
      </c>
      <c r="AC278" s="84" t="s">
        <v>69</v>
      </c>
      <c r="AD278" s="84" t="s">
        <v>69</v>
      </c>
      <c r="AE278" s="84" t="s">
        <v>69</v>
      </c>
      <c r="AF278" s="84" t="s">
        <v>328</v>
      </c>
    </row>
    <row r="279" customFormat="false" ht="23.25" hidden="false" customHeight="false" outlineLevel="0" collapsed="false">
      <c r="A279" s="72" t="s">
        <v>19</v>
      </c>
      <c r="B279" s="72" t="s">
        <v>739</v>
      </c>
      <c r="C279" s="79" t="n">
        <v>16</v>
      </c>
      <c r="D279" s="65" t="n">
        <v>273</v>
      </c>
      <c r="E279" s="106" t="s">
        <v>928</v>
      </c>
      <c r="F279" s="106" t="s">
        <v>822</v>
      </c>
      <c r="G279" s="91" t="s">
        <v>929</v>
      </c>
      <c r="H279" s="86" t="n">
        <v>21</v>
      </c>
      <c r="I279" s="91" t="s">
        <v>930</v>
      </c>
      <c r="J279" s="86" t="n">
        <v>61</v>
      </c>
      <c r="K279" s="79" t="s">
        <v>128</v>
      </c>
      <c r="L279" s="86" t="s">
        <v>128</v>
      </c>
      <c r="M279" s="72" t="s">
        <v>745</v>
      </c>
      <c r="N279" s="126" t="n">
        <v>16</v>
      </c>
      <c r="O279" s="129" t="s">
        <v>739</v>
      </c>
      <c r="P279" s="129" t="s">
        <v>19</v>
      </c>
      <c r="Q279" s="129" t="s">
        <v>8</v>
      </c>
      <c r="R279" s="79" t="n">
        <v>42000</v>
      </c>
      <c r="S279" s="91" t="s">
        <v>128</v>
      </c>
      <c r="T279" s="91" t="s">
        <v>931</v>
      </c>
      <c r="U279" s="83" t="s">
        <v>128</v>
      </c>
      <c r="V279" s="133" t="s">
        <v>932</v>
      </c>
      <c r="W279" s="84" t="s">
        <v>81</v>
      </c>
      <c r="X279" s="84" t="s">
        <v>69</v>
      </c>
      <c r="Y279" s="103" t="s">
        <v>241</v>
      </c>
      <c r="Z279" s="103" t="s">
        <v>241</v>
      </c>
      <c r="AA279" s="103" t="s">
        <v>241</v>
      </c>
      <c r="AB279" s="84" t="s">
        <v>933</v>
      </c>
      <c r="AC279" s="84" t="s">
        <v>69</v>
      </c>
      <c r="AD279" s="84" t="s">
        <v>69</v>
      </c>
      <c r="AE279" s="84" t="s">
        <v>67</v>
      </c>
      <c r="AF279" s="84" t="s">
        <v>537</v>
      </c>
    </row>
    <row r="280" customFormat="false" ht="23.25" hidden="false" customHeight="false" outlineLevel="0" collapsed="false">
      <c r="A280" s="72" t="s">
        <v>19</v>
      </c>
      <c r="B280" s="72" t="s">
        <v>739</v>
      </c>
      <c r="C280" s="79" t="n">
        <v>16</v>
      </c>
      <c r="D280" s="65" t="n">
        <v>274</v>
      </c>
      <c r="E280" s="106" t="s">
        <v>934</v>
      </c>
      <c r="F280" s="106" t="s">
        <v>822</v>
      </c>
      <c r="G280" s="91" t="s">
        <v>935</v>
      </c>
      <c r="H280" s="86" t="n">
        <v>44</v>
      </c>
      <c r="I280" s="91" t="s">
        <v>936</v>
      </c>
      <c r="J280" s="86" t="n">
        <v>73</v>
      </c>
      <c r="K280" s="79" t="s">
        <v>128</v>
      </c>
      <c r="L280" s="86" t="s">
        <v>128</v>
      </c>
      <c r="M280" s="72" t="s">
        <v>745</v>
      </c>
      <c r="N280" s="126" t="n">
        <v>16</v>
      </c>
      <c r="O280" s="129" t="s">
        <v>739</v>
      </c>
      <c r="P280" s="129" t="s">
        <v>19</v>
      </c>
      <c r="Q280" s="129" t="s">
        <v>8</v>
      </c>
      <c r="R280" s="79" t="n">
        <v>42000</v>
      </c>
      <c r="S280" s="91" t="s">
        <v>128</v>
      </c>
      <c r="T280" s="91" t="s">
        <v>937</v>
      </c>
      <c r="U280" s="83" t="s">
        <v>128</v>
      </c>
      <c r="V280" s="91" t="s">
        <v>128</v>
      </c>
      <c r="W280" s="84" t="s">
        <v>67</v>
      </c>
      <c r="X280" s="84" t="s">
        <v>67</v>
      </c>
      <c r="Y280" s="103" t="s">
        <v>212</v>
      </c>
      <c r="Z280" s="103" t="s">
        <v>212</v>
      </c>
      <c r="AA280" s="103" t="s">
        <v>241</v>
      </c>
      <c r="AB280" s="84" t="s">
        <v>85</v>
      </c>
      <c r="AC280" s="84" t="s">
        <v>67</v>
      </c>
      <c r="AD280" s="84" t="s">
        <v>69</v>
      </c>
      <c r="AE280" s="84" t="s">
        <v>67</v>
      </c>
      <c r="AF280" s="84" t="s">
        <v>207</v>
      </c>
    </row>
    <row r="281" customFormat="false" ht="23.25" hidden="false" customHeight="false" outlineLevel="0" collapsed="false">
      <c r="A281" s="72" t="s">
        <v>19</v>
      </c>
      <c r="B281" s="72" t="s">
        <v>739</v>
      </c>
      <c r="C281" s="79" t="n">
        <v>16</v>
      </c>
      <c r="D281" s="65" t="n">
        <v>275</v>
      </c>
      <c r="E281" s="106" t="s">
        <v>938</v>
      </c>
      <c r="F281" s="106" t="s">
        <v>822</v>
      </c>
      <c r="G281" s="91" t="s">
        <v>939</v>
      </c>
      <c r="H281" s="86" t="n">
        <v>50</v>
      </c>
      <c r="I281" s="91" t="s">
        <v>940</v>
      </c>
      <c r="J281" s="86" t="n">
        <v>50</v>
      </c>
      <c r="K281" s="79" t="s">
        <v>128</v>
      </c>
      <c r="L281" s="86" t="s">
        <v>128</v>
      </c>
      <c r="M281" s="72" t="s">
        <v>745</v>
      </c>
      <c r="N281" s="126" t="n">
        <v>16</v>
      </c>
      <c r="O281" s="129" t="s">
        <v>739</v>
      </c>
      <c r="P281" s="129" t="s">
        <v>19</v>
      </c>
      <c r="Q281" s="129" t="s">
        <v>8</v>
      </c>
      <c r="R281" s="79" t="n">
        <v>42000</v>
      </c>
      <c r="S281" s="91" t="s">
        <v>128</v>
      </c>
      <c r="T281" s="91" t="s">
        <v>941</v>
      </c>
      <c r="U281" s="83" t="s">
        <v>128</v>
      </c>
      <c r="V281" s="91" t="s">
        <v>128</v>
      </c>
      <c r="W281" s="84" t="s">
        <v>67</v>
      </c>
      <c r="X281" s="84" t="s">
        <v>67</v>
      </c>
      <c r="Y281" s="103" t="s">
        <v>212</v>
      </c>
      <c r="Z281" s="103" t="s">
        <v>205</v>
      </c>
      <c r="AA281" s="103" t="s">
        <v>205</v>
      </c>
      <c r="AB281" s="84" t="s">
        <v>68</v>
      </c>
      <c r="AC281" s="84" t="s">
        <v>69</v>
      </c>
      <c r="AD281" s="84" t="s">
        <v>69</v>
      </c>
      <c r="AE281" s="84" t="s">
        <v>67</v>
      </c>
      <c r="AF281" s="84" t="s">
        <v>942</v>
      </c>
    </row>
    <row r="282" customFormat="false" ht="23.25" hidden="false" customHeight="false" outlineLevel="0" collapsed="false">
      <c r="A282" s="72" t="s">
        <v>19</v>
      </c>
      <c r="B282" s="72" t="s">
        <v>739</v>
      </c>
      <c r="C282" s="79" t="n">
        <v>16</v>
      </c>
      <c r="D282" s="65" t="n">
        <v>276</v>
      </c>
      <c r="E282" s="106" t="s">
        <v>943</v>
      </c>
      <c r="F282" s="106" t="s">
        <v>944</v>
      </c>
      <c r="G282" s="91" t="s">
        <v>945</v>
      </c>
      <c r="H282" s="86" t="n">
        <v>50</v>
      </c>
      <c r="I282" s="91" t="s">
        <v>946</v>
      </c>
      <c r="J282" s="86" t="n">
        <v>46</v>
      </c>
      <c r="K282" s="79" t="s">
        <v>128</v>
      </c>
      <c r="L282" s="86" t="s">
        <v>128</v>
      </c>
      <c r="M282" s="72" t="s">
        <v>745</v>
      </c>
      <c r="N282" s="126" t="n">
        <v>16</v>
      </c>
      <c r="O282" s="129" t="s">
        <v>739</v>
      </c>
      <c r="P282" s="129" t="s">
        <v>19</v>
      </c>
      <c r="Q282" s="129" t="s">
        <v>8</v>
      </c>
      <c r="R282" s="79" t="n">
        <v>42000</v>
      </c>
      <c r="S282" s="91" t="s">
        <v>128</v>
      </c>
      <c r="T282" s="91" t="s">
        <v>947</v>
      </c>
      <c r="U282" s="83" t="s">
        <v>128</v>
      </c>
      <c r="V282" s="91" t="s">
        <v>128</v>
      </c>
      <c r="W282" s="84" t="s">
        <v>67</v>
      </c>
      <c r="X282" s="84" t="s">
        <v>67</v>
      </c>
      <c r="Y282" s="103" t="s">
        <v>241</v>
      </c>
      <c r="Z282" s="103" t="s">
        <v>241</v>
      </c>
      <c r="AA282" s="103" t="s">
        <v>241</v>
      </c>
      <c r="AB282" s="84" t="s">
        <v>67</v>
      </c>
      <c r="AC282" s="84" t="s">
        <v>69</v>
      </c>
      <c r="AD282" s="84" t="s">
        <v>69</v>
      </c>
      <c r="AE282" s="84" t="s">
        <v>67</v>
      </c>
      <c r="AF282" s="84" t="s">
        <v>69</v>
      </c>
    </row>
    <row r="283" customFormat="false" ht="23.25" hidden="false" customHeight="false" outlineLevel="0" collapsed="false">
      <c r="A283" s="72" t="s">
        <v>19</v>
      </c>
      <c r="B283" s="72" t="s">
        <v>739</v>
      </c>
      <c r="C283" s="79" t="n">
        <v>16</v>
      </c>
      <c r="D283" s="65" t="n">
        <v>277</v>
      </c>
      <c r="E283" s="106" t="s">
        <v>948</v>
      </c>
      <c r="F283" s="106" t="s">
        <v>826</v>
      </c>
      <c r="G283" s="91" t="s">
        <v>949</v>
      </c>
      <c r="H283" s="86" t="n">
        <v>29</v>
      </c>
      <c r="I283" s="91" t="s">
        <v>950</v>
      </c>
      <c r="J283" s="86" t="n">
        <v>1</v>
      </c>
      <c r="K283" s="79" t="s">
        <v>128</v>
      </c>
      <c r="L283" s="86" t="s">
        <v>128</v>
      </c>
      <c r="M283" s="72" t="s">
        <v>745</v>
      </c>
      <c r="N283" s="126" t="n">
        <v>16</v>
      </c>
      <c r="O283" s="129" t="s">
        <v>739</v>
      </c>
      <c r="P283" s="129" t="s">
        <v>19</v>
      </c>
      <c r="Q283" s="129" t="s">
        <v>8</v>
      </c>
      <c r="R283" s="79" t="n">
        <v>42000</v>
      </c>
      <c r="S283" s="91" t="s">
        <v>128</v>
      </c>
      <c r="T283" s="91" t="s">
        <v>128</v>
      </c>
      <c r="U283" s="83" t="s">
        <v>128</v>
      </c>
      <c r="V283" s="91" t="s">
        <v>128</v>
      </c>
      <c r="W283" s="84" t="s">
        <v>85</v>
      </c>
      <c r="X283" s="84" t="s">
        <v>69</v>
      </c>
      <c r="Y283" s="103" t="s">
        <v>241</v>
      </c>
      <c r="Z283" s="103" t="s">
        <v>241</v>
      </c>
      <c r="AA283" s="103" t="s">
        <v>241</v>
      </c>
      <c r="AB283" s="84" t="s">
        <v>69</v>
      </c>
      <c r="AC283" s="84" t="s">
        <v>69</v>
      </c>
      <c r="AD283" s="84" t="s">
        <v>69</v>
      </c>
      <c r="AE283" s="84" t="s">
        <v>67</v>
      </c>
      <c r="AF283" s="84" t="s">
        <v>69</v>
      </c>
    </row>
    <row r="284" customFormat="false" ht="23.25" hidden="false" customHeight="false" outlineLevel="0" collapsed="false">
      <c r="A284" s="72" t="s">
        <v>19</v>
      </c>
      <c r="B284" s="72" t="s">
        <v>739</v>
      </c>
      <c r="C284" s="79" t="n">
        <v>16</v>
      </c>
      <c r="D284" s="65" t="n">
        <v>278</v>
      </c>
      <c r="E284" s="106" t="s">
        <v>951</v>
      </c>
      <c r="F284" s="106" t="s">
        <v>952</v>
      </c>
      <c r="G284" s="91" t="s">
        <v>953</v>
      </c>
      <c r="H284" s="86" t="n">
        <v>54</v>
      </c>
      <c r="I284" s="91" t="s">
        <v>954</v>
      </c>
      <c r="J284" s="86" t="n">
        <v>78</v>
      </c>
      <c r="K284" s="79" t="s">
        <v>128</v>
      </c>
      <c r="L284" s="86" t="s">
        <v>128</v>
      </c>
      <c r="M284" s="72" t="s">
        <v>745</v>
      </c>
      <c r="N284" s="126" t="n">
        <v>16</v>
      </c>
      <c r="O284" s="129" t="s">
        <v>739</v>
      </c>
      <c r="P284" s="129" t="s">
        <v>19</v>
      </c>
      <c r="Q284" s="129" t="s">
        <v>8</v>
      </c>
      <c r="R284" s="79" t="n">
        <v>42000</v>
      </c>
      <c r="S284" s="91" t="s">
        <v>128</v>
      </c>
      <c r="T284" s="91" t="s">
        <v>128</v>
      </c>
      <c r="U284" s="83" t="s">
        <v>128</v>
      </c>
      <c r="V284" s="91" t="s">
        <v>128</v>
      </c>
      <c r="W284" s="84" t="s">
        <v>68</v>
      </c>
      <c r="X284" s="84" t="s">
        <v>69</v>
      </c>
      <c r="Y284" s="103" t="s">
        <v>241</v>
      </c>
      <c r="Z284" s="103" t="s">
        <v>241</v>
      </c>
      <c r="AA284" s="103" t="s">
        <v>241</v>
      </c>
      <c r="AB284" s="84" t="s">
        <v>68</v>
      </c>
      <c r="AC284" s="84" t="s">
        <v>69</v>
      </c>
      <c r="AD284" s="84" t="s">
        <v>795</v>
      </c>
      <c r="AE284" s="84" t="s">
        <v>67</v>
      </c>
      <c r="AF284" s="84" t="s">
        <v>68</v>
      </c>
    </row>
    <row r="285" customFormat="false" ht="23.25" hidden="false" customHeight="false" outlineLevel="0" collapsed="false">
      <c r="A285" s="72" t="s">
        <v>19</v>
      </c>
      <c r="B285" s="72" t="s">
        <v>739</v>
      </c>
      <c r="C285" s="79" t="n">
        <v>16</v>
      </c>
      <c r="D285" s="65" t="n">
        <v>279</v>
      </c>
      <c r="E285" s="106" t="s">
        <v>955</v>
      </c>
      <c r="F285" s="106" t="s">
        <v>822</v>
      </c>
      <c r="G285" s="91" t="s">
        <v>956</v>
      </c>
      <c r="H285" s="86" t="n">
        <v>44</v>
      </c>
      <c r="I285" s="91" t="s">
        <v>957</v>
      </c>
      <c r="J285" s="86" t="n">
        <v>18</v>
      </c>
      <c r="K285" s="79" t="s">
        <v>128</v>
      </c>
      <c r="L285" s="86" t="s">
        <v>128</v>
      </c>
      <c r="M285" s="72" t="s">
        <v>745</v>
      </c>
      <c r="N285" s="126" t="n">
        <v>16</v>
      </c>
      <c r="O285" s="129" t="s">
        <v>739</v>
      </c>
      <c r="P285" s="129" t="s">
        <v>19</v>
      </c>
      <c r="Q285" s="129" t="s">
        <v>8</v>
      </c>
      <c r="R285" s="79" t="n">
        <v>42000</v>
      </c>
      <c r="S285" s="91" t="s">
        <v>128</v>
      </c>
      <c r="T285" s="91" t="s">
        <v>128</v>
      </c>
      <c r="U285" s="83" t="s">
        <v>128</v>
      </c>
      <c r="V285" s="91" t="s">
        <v>128</v>
      </c>
      <c r="W285" s="84" t="s">
        <v>68</v>
      </c>
      <c r="X285" s="84" t="s">
        <v>67</v>
      </c>
      <c r="Y285" s="103" t="s">
        <v>212</v>
      </c>
      <c r="Z285" s="103" t="s">
        <v>212</v>
      </c>
      <c r="AA285" s="103" t="s">
        <v>241</v>
      </c>
      <c r="AB285" s="84" t="s">
        <v>67</v>
      </c>
      <c r="AC285" s="84" t="s">
        <v>67</v>
      </c>
      <c r="AD285" s="84" t="s">
        <v>795</v>
      </c>
      <c r="AE285" s="84" t="s">
        <v>67</v>
      </c>
      <c r="AF285" s="84" t="s">
        <v>207</v>
      </c>
    </row>
    <row r="286" customFormat="false" ht="23.25" hidden="false" customHeight="false" outlineLevel="0" collapsed="false">
      <c r="A286" s="72" t="s">
        <v>19</v>
      </c>
      <c r="B286" s="72" t="s">
        <v>739</v>
      </c>
      <c r="C286" s="79" t="n">
        <v>16</v>
      </c>
      <c r="D286" s="65" t="n">
        <v>280</v>
      </c>
      <c r="E286" s="106" t="s">
        <v>958</v>
      </c>
      <c r="F286" s="106" t="s">
        <v>776</v>
      </c>
      <c r="G286" s="91" t="s">
        <v>959</v>
      </c>
      <c r="H286" s="86" t="n">
        <v>42</v>
      </c>
      <c r="I286" s="91" t="s">
        <v>960</v>
      </c>
      <c r="J286" s="86" t="n">
        <v>77</v>
      </c>
      <c r="K286" s="79" t="s">
        <v>128</v>
      </c>
      <c r="L286" s="86" t="s">
        <v>128</v>
      </c>
      <c r="M286" s="72" t="s">
        <v>745</v>
      </c>
      <c r="N286" s="126" t="n">
        <v>16</v>
      </c>
      <c r="O286" s="129" t="s">
        <v>739</v>
      </c>
      <c r="P286" s="129" t="s">
        <v>19</v>
      </c>
      <c r="Q286" s="129" t="s">
        <v>8</v>
      </c>
      <c r="R286" s="79" t="n">
        <v>42000</v>
      </c>
      <c r="S286" s="91" t="s">
        <v>128</v>
      </c>
      <c r="T286" s="91" t="s">
        <v>128</v>
      </c>
      <c r="U286" s="83" t="s">
        <v>128</v>
      </c>
      <c r="V286" s="91" t="s">
        <v>128</v>
      </c>
      <c r="W286" s="84" t="s">
        <v>67</v>
      </c>
      <c r="X286" s="84" t="s">
        <v>67</v>
      </c>
      <c r="Y286" s="103" t="s">
        <v>212</v>
      </c>
      <c r="Z286" s="103" t="s">
        <v>241</v>
      </c>
      <c r="AA286" s="103" t="s">
        <v>212</v>
      </c>
      <c r="AB286" s="84" t="s">
        <v>68</v>
      </c>
      <c r="AC286" s="84" t="s">
        <v>69</v>
      </c>
      <c r="AD286" s="84" t="s">
        <v>795</v>
      </c>
      <c r="AE286" s="84" t="s">
        <v>67</v>
      </c>
      <c r="AF286" s="84" t="s">
        <v>68</v>
      </c>
    </row>
    <row r="287" customFormat="false" ht="23.25" hidden="false" customHeight="false" outlineLevel="0" collapsed="false">
      <c r="A287" s="72" t="s">
        <v>19</v>
      </c>
      <c r="B287" s="72" t="s">
        <v>739</v>
      </c>
      <c r="C287" s="79" t="n">
        <v>16</v>
      </c>
      <c r="D287" s="65" t="n">
        <v>281</v>
      </c>
      <c r="E287" s="106" t="s">
        <v>961</v>
      </c>
      <c r="F287" s="106" t="s">
        <v>822</v>
      </c>
      <c r="G287" s="91" t="s">
        <v>962</v>
      </c>
      <c r="H287" s="86" t="n">
        <v>55</v>
      </c>
      <c r="I287" s="91" t="s">
        <v>963</v>
      </c>
      <c r="J287" s="86" t="n">
        <v>27</v>
      </c>
      <c r="K287" s="79" t="s">
        <v>128</v>
      </c>
      <c r="L287" s="86" t="s">
        <v>128</v>
      </c>
      <c r="M287" s="72" t="s">
        <v>745</v>
      </c>
      <c r="N287" s="126" t="n">
        <v>16</v>
      </c>
      <c r="O287" s="129" t="s">
        <v>739</v>
      </c>
      <c r="P287" s="129" t="s">
        <v>19</v>
      </c>
      <c r="Q287" s="129" t="s">
        <v>8</v>
      </c>
      <c r="R287" s="79" t="n">
        <v>42000</v>
      </c>
      <c r="S287" s="91" t="s">
        <v>128</v>
      </c>
      <c r="T287" s="91" t="s">
        <v>128</v>
      </c>
      <c r="U287" s="83" t="s">
        <v>128</v>
      </c>
      <c r="V287" s="91" t="s">
        <v>128</v>
      </c>
      <c r="W287" s="84" t="s">
        <v>67</v>
      </c>
      <c r="X287" s="84" t="s">
        <v>67</v>
      </c>
      <c r="Y287" s="103" t="s">
        <v>205</v>
      </c>
      <c r="Z287" s="103" t="s">
        <v>241</v>
      </c>
      <c r="AA287" s="103" t="s">
        <v>205</v>
      </c>
      <c r="AB287" s="84" t="s">
        <v>67</v>
      </c>
      <c r="AC287" s="84" t="s">
        <v>69</v>
      </c>
      <c r="AD287" s="84" t="s">
        <v>795</v>
      </c>
      <c r="AE287" s="84" t="s">
        <v>67</v>
      </c>
      <c r="AF287" s="84" t="s">
        <v>68</v>
      </c>
    </row>
    <row r="288" customFormat="false" ht="23.25" hidden="false" customHeight="false" outlineLevel="0" collapsed="false">
      <c r="A288" s="72" t="s">
        <v>19</v>
      </c>
      <c r="B288" s="72" t="s">
        <v>739</v>
      </c>
      <c r="C288" s="79" t="n">
        <v>16</v>
      </c>
      <c r="D288" s="65" t="n">
        <v>282</v>
      </c>
      <c r="E288" s="106" t="s">
        <v>964</v>
      </c>
      <c r="F288" s="106" t="s">
        <v>965</v>
      </c>
      <c r="G288" s="91" t="s">
        <v>966</v>
      </c>
      <c r="H288" s="86" t="n">
        <v>53</v>
      </c>
      <c r="I288" s="91" t="s">
        <v>967</v>
      </c>
      <c r="J288" s="86" t="n">
        <v>28</v>
      </c>
      <c r="K288" s="79" t="s">
        <v>128</v>
      </c>
      <c r="L288" s="86" t="s">
        <v>128</v>
      </c>
      <c r="M288" s="72" t="s">
        <v>745</v>
      </c>
      <c r="N288" s="126" t="n">
        <v>16</v>
      </c>
      <c r="O288" s="129" t="s">
        <v>739</v>
      </c>
      <c r="P288" s="129" t="s">
        <v>19</v>
      </c>
      <c r="Q288" s="129" t="s">
        <v>8</v>
      </c>
      <c r="R288" s="79" t="n">
        <v>42000</v>
      </c>
      <c r="S288" s="91" t="s">
        <v>128</v>
      </c>
      <c r="T288" s="91" t="s">
        <v>128</v>
      </c>
      <c r="U288" s="83" t="s">
        <v>128</v>
      </c>
      <c r="V288" s="91" t="s">
        <v>128</v>
      </c>
      <c r="W288" s="84" t="s">
        <v>67</v>
      </c>
      <c r="X288" s="84" t="s">
        <v>67</v>
      </c>
      <c r="Y288" s="103" t="s">
        <v>212</v>
      </c>
      <c r="Z288" s="103" t="s">
        <v>205</v>
      </c>
      <c r="AA288" s="103" t="s">
        <v>205</v>
      </c>
      <c r="AB288" s="84" t="s">
        <v>68</v>
      </c>
      <c r="AC288" s="84" t="s">
        <v>69</v>
      </c>
      <c r="AD288" s="84" t="s">
        <v>795</v>
      </c>
      <c r="AE288" s="84" t="s">
        <v>67</v>
      </c>
      <c r="AF288" s="84" t="s">
        <v>68</v>
      </c>
    </row>
    <row r="289" customFormat="false" ht="23.25" hidden="false" customHeight="false" outlineLevel="0" collapsed="false">
      <c r="A289" s="72" t="s">
        <v>19</v>
      </c>
      <c r="B289" s="72" t="s">
        <v>739</v>
      </c>
      <c r="C289" s="79" t="n">
        <v>16</v>
      </c>
      <c r="D289" s="65" t="n">
        <v>283</v>
      </c>
      <c r="E289" s="106" t="s">
        <v>968</v>
      </c>
      <c r="F289" s="106" t="s">
        <v>969</v>
      </c>
      <c r="G289" s="91" t="s">
        <v>970</v>
      </c>
      <c r="H289" s="86" t="n">
        <v>47</v>
      </c>
      <c r="I289" s="91" t="s">
        <v>971</v>
      </c>
      <c r="J289" s="86" t="n">
        <v>105</v>
      </c>
      <c r="K289" s="79" t="s">
        <v>128</v>
      </c>
      <c r="L289" s="86" t="s">
        <v>128</v>
      </c>
      <c r="M289" s="72" t="s">
        <v>745</v>
      </c>
      <c r="N289" s="126" t="n">
        <v>16</v>
      </c>
      <c r="O289" s="129" t="s">
        <v>739</v>
      </c>
      <c r="P289" s="129" t="s">
        <v>19</v>
      </c>
      <c r="Q289" s="129" t="s">
        <v>8</v>
      </c>
      <c r="R289" s="79" t="n">
        <v>42000</v>
      </c>
      <c r="S289" s="91" t="s">
        <v>128</v>
      </c>
      <c r="T289" s="91" t="s">
        <v>128</v>
      </c>
      <c r="U289" s="83" t="s">
        <v>128</v>
      </c>
      <c r="V289" s="91" t="s">
        <v>128</v>
      </c>
      <c r="W289" s="84" t="s">
        <v>67</v>
      </c>
      <c r="X289" s="84" t="s">
        <v>67</v>
      </c>
      <c r="Y289" s="103" t="s">
        <v>205</v>
      </c>
      <c r="Z289" s="103" t="s">
        <v>205</v>
      </c>
      <c r="AA289" s="103" t="s">
        <v>241</v>
      </c>
      <c r="AB289" s="84" t="s">
        <v>69</v>
      </c>
      <c r="AC289" s="84" t="s">
        <v>69</v>
      </c>
      <c r="AD289" s="84" t="s">
        <v>69</v>
      </c>
      <c r="AE289" s="84" t="s">
        <v>67</v>
      </c>
      <c r="AF289" s="84" t="s">
        <v>69</v>
      </c>
    </row>
    <row r="290" customFormat="false" ht="23.25" hidden="false" customHeight="false" outlineLevel="0" collapsed="false">
      <c r="A290" s="72" t="s">
        <v>19</v>
      </c>
      <c r="B290" s="72" t="s">
        <v>739</v>
      </c>
      <c r="C290" s="79" t="n">
        <v>16</v>
      </c>
      <c r="D290" s="65" t="n">
        <v>284</v>
      </c>
      <c r="E290" s="106" t="s">
        <v>256</v>
      </c>
      <c r="F290" s="106" t="s">
        <v>972</v>
      </c>
      <c r="G290" s="91" t="s">
        <v>973</v>
      </c>
      <c r="H290" s="86" t="n">
        <v>91</v>
      </c>
      <c r="I290" s="91" t="s">
        <v>974</v>
      </c>
      <c r="J290" s="86" t="n">
        <v>91</v>
      </c>
      <c r="K290" s="79" t="s">
        <v>128</v>
      </c>
      <c r="L290" s="86" t="s">
        <v>128</v>
      </c>
      <c r="M290" s="72" t="s">
        <v>745</v>
      </c>
      <c r="N290" s="126" t="n">
        <v>16</v>
      </c>
      <c r="O290" s="129" t="s">
        <v>739</v>
      </c>
      <c r="P290" s="129" t="s">
        <v>19</v>
      </c>
      <c r="Q290" s="129" t="s">
        <v>8</v>
      </c>
      <c r="R290" s="79" t="n">
        <v>42000</v>
      </c>
      <c r="S290" s="91" t="s">
        <v>128</v>
      </c>
      <c r="T290" s="91" t="s">
        <v>128</v>
      </c>
      <c r="U290" s="83" t="s">
        <v>128</v>
      </c>
      <c r="V290" s="91" t="s">
        <v>128</v>
      </c>
      <c r="W290" s="84" t="s">
        <v>67</v>
      </c>
      <c r="X290" s="84" t="s">
        <v>67</v>
      </c>
      <c r="Y290" s="103" t="s">
        <v>205</v>
      </c>
      <c r="Z290" s="103" t="s">
        <v>205</v>
      </c>
      <c r="AA290" s="103" t="s">
        <v>241</v>
      </c>
      <c r="AB290" s="84" t="s">
        <v>68</v>
      </c>
      <c r="AC290" s="84" t="s">
        <v>69</v>
      </c>
      <c r="AD290" s="84" t="s">
        <v>69</v>
      </c>
      <c r="AE290" s="84" t="s">
        <v>67</v>
      </c>
      <c r="AF290" s="84" t="s">
        <v>69</v>
      </c>
    </row>
    <row r="291" customFormat="false" ht="23.25" hidden="false" customHeight="false" outlineLevel="0" collapsed="false">
      <c r="A291" s="72" t="s">
        <v>19</v>
      </c>
      <c r="B291" s="72" t="s">
        <v>739</v>
      </c>
      <c r="C291" s="79" t="n">
        <v>16</v>
      </c>
      <c r="D291" s="65" t="n">
        <v>285</v>
      </c>
      <c r="E291" s="106" t="s">
        <v>975</v>
      </c>
      <c r="F291" s="106" t="s">
        <v>976</v>
      </c>
      <c r="G291" s="91" t="s">
        <v>977</v>
      </c>
      <c r="H291" s="86" t="n">
        <v>88</v>
      </c>
      <c r="I291" s="91" t="s">
        <v>978</v>
      </c>
      <c r="J291" s="86" t="n">
        <v>88</v>
      </c>
      <c r="K291" s="79" t="s">
        <v>128</v>
      </c>
      <c r="L291" s="86" t="s">
        <v>128</v>
      </c>
      <c r="M291" s="72" t="s">
        <v>745</v>
      </c>
      <c r="N291" s="126" t="n">
        <v>16</v>
      </c>
      <c r="O291" s="129" t="s">
        <v>739</v>
      </c>
      <c r="P291" s="129" t="s">
        <v>19</v>
      </c>
      <c r="Q291" s="129" t="s">
        <v>8</v>
      </c>
      <c r="R291" s="79" t="n">
        <v>42000</v>
      </c>
      <c r="S291" s="91" t="s">
        <v>128</v>
      </c>
      <c r="T291" s="91" t="s">
        <v>128</v>
      </c>
      <c r="U291" s="83" t="s">
        <v>128</v>
      </c>
      <c r="V291" s="91" t="s">
        <v>128</v>
      </c>
      <c r="W291" s="84" t="s">
        <v>68</v>
      </c>
      <c r="X291" s="84" t="s">
        <v>67</v>
      </c>
      <c r="Y291" s="103" t="s">
        <v>212</v>
      </c>
      <c r="Z291" s="103" t="s">
        <v>212</v>
      </c>
      <c r="AA291" s="103" t="s">
        <v>241</v>
      </c>
      <c r="AB291" s="84" t="s">
        <v>67</v>
      </c>
      <c r="AC291" s="84" t="s">
        <v>69</v>
      </c>
      <c r="AD291" s="84" t="s">
        <v>67</v>
      </c>
      <c r="AE291" s="84" t="s">
        <v>67</v>
      </c>
      <c r="AF291" s="84" t="s">
        <v>69</v>
      </c>
    </row>
    <row r="292" customFormat="false" ht="23.25" hidden="false" customHeight="false" outlineLevel="0" collapsed="false">
      <c r="A292" s="72" t="s">
        <v>19</v>
      </c>
      <c r="B292" s="72" t="s">
        <v>739</v>
      </c>
      <c r="C292" s="79" t="n">
        <v>16</v>
      </c>
      <c r="D292" s="65" t="n">
        <v>286</v>
      </c>
      <c r="E292" s="106" t="s">
        <v>979</v>
      </c>
      <c r="F292" s="106" t="s">
        <v>980</v>
      </c>
      <c r="G292" s="91" t="s">
        <v>981</v>
      </c>
      <c r="H292" s="86" t="n">
        <v>24</v>
      </c>
      <c r="I292" s="91" t="s">
        <v>982</v>
      </c>
      <c r="J292" s="86" t="n">
        <v>54</v>
      </c>
      <c r="K292" s="79" t="s">
        <v>128</v>
      </c>
      <c r="L292" s="86" t="s">
        <v>128</v>
      </c>
      <c r="M292" s="72" t="s">
        <v>745</v>
      </c>
      <c r="N292" s="126" t="n">
        <v>16</v>
      </c>
      <c r="O292" s="129" t="s">
        <v>739</v>
      </c>
      <c r="P292" s="129" t="s">
        <v>19</v>
      </c>
      <c r="Q292" s="129" t="s">
        <v>8</v>
      </c>
      <c r="R292" s="79" t="n">
        <v>42000</v>
      </c>
      <c r="S292" s="91" t="s">
        <v>128</v>
      </c>
      <c r="T292" s="91" t="s">
        <v>128</v>
      </c>
      <c r="U292" s="83" t="s">
        <v>128</v>
      </c>
      <c r="V292" s="91" t="s">
        <v>128</v>
      </c>
      <c r="W292" s="84" t="s">
        <v>68</v>
      </c>
      <c r="X292" s="84" t="s">
        <v>69</v>
      </c>
      <c r="Y292" s="103" t="s">
        <v>241</v>
      </c>
      <c r="Z292" s="103" t="s">
        <v>241</v>
      </c>
      <c r="AA292" s="103" t="s">
        <v>241</v>
      </c>
      <c r="AB292" s="84" t="s">
        <v>67</v>
      </c>
      <c r="AC292" s="84" t="s">
        <v>69</v>
      </c>
      <c r="AD292" s="84" t="s">
        <v>69</v>
      </c>
      <c r="AE292" s="84" t="s">
        <v>67</v>
      </c>
      <c r="AF292" s="84" t="s">
        <v>69</v>
      </c>
    </row>
    <row r="293" customFormat="false" ht="23.25" hidden="false" customHeight="false" outlineLevel="0" collapsed="false">
      <c r="A293" s="72" t="s">
        <v>19</v>
      </c>
      <c r="B293" s="72" t="s">
        <v>739</v>
      </c>
      <c r="C293" s="79" t="n">
        <v>16</v>
      </c>
      <c r="D293" s="65" t="n">
        <v>287</v>
      </c>
      <c r="E293" s="106" t="s">
        <v>983</v>
      </c>
      <c r="F293" s="106" t="s">
        <v>984</v>
      </c>
      <c r="G293" s="91" t="s">
        <v>985</v>
      </c>
      <c r="H293" s="86" t="n">
        <v>54</v>
      </c>
      <c r="I293" s="91" t="s">
        <v>986</v>
      </c>
      <c r="J293" s="86" t="n">
        <v>51</v>
      </c>
      <c r="K293" s="79" t="s">
        <v>128</v>
      </c>
      <c r="L293" s="86" t="s">
        <v>128</v>
      </c>
      <c r="M293" s="72" t="s">
        <v>745</v>
      </c>
      <c r="N293" s="126" t="n">
        <v>16</v>
      </c>
      <c r="O293" s="129" t="s">
        <v>739</v>
      </c>
      <c r="P293" s="129" t="s">
        <v>19</v>
      </c>
      <c r="Q293" s="129" t="s">
        <v>8</v>
      </c>
      <c r="R293" s="79" t="n">
        <v>42000</v>
      </c>
      <c r="S293" s="91" t="s">
        <v>128</v>
      </c>
      <c r="T293" s="91" t="s">
        <v>128</v>
      </c>
      <c r="U293" s="83" t="s">
        <v>128</v>
      </c>
      <c r="V293" s="91" t="s">
        <v>128</v>
      </c>
      <c r="W293" s="84" t="s">
        <v>67</v>
      </c>
      <c r="X293" s="84" t="s">
        <v>67</v>
      </c>
      <c r="Y293" s="103" t="s">
        <v>212</v>
      </c>
      <c r="Z293" s="103" t="s">
        <v>205</v>
      </c>
      <c r="AA293" s="103" t="s">
        <v>205</v>
      </c>
      <c r="AB293" s="84" t="s">
        <v>68</v>
      </c>
      <c r="AC293" s="84" t="s">
        <v>69</v>
      </c>
      <c r="AD293" s="84" t="s">
        <v>69</v>
      </c>
      <c r="AE293" s="84" t="s">
        <v>67</v>
      </c>
      <c r="AF293" s="84" t="s">
        <v>69</v>
      </c>
    </row>
    <row r="294" customFormat="false" ht="23.25" hidden="false" customHeight="false" outlineLevel="0" collapsed="false">
      <c r="A294" s="72" t="s">
        <v>19</v>
      </c>
      <c r="B294" s="72" t="s">
        <v>739</v>
      </c>
      <c r="C294" s="79" t="n">
        <v>16</v>
      </c>
      <c r="D294" s="65" t="n">
        <v>288</v>
      </c>
      <c r="E294" s="106" t="s">
        <v>987</v>
      </c>
      <c r="F294" s="106" t="s">
        <v>988</v>
      </c>
      <c r="G294" s="91" t="s">
        <v>989</v>
      </c>
      <c r="H294" s="86" t="n">
        <v>60</v>
      </c>
      <c r="I294" s="91" t="s">
        <v>990</v>
      </c>
      <c r="J294" s="86" t="n">
        <v>47</v>
      </c>
      <c r="K294" s="79" t="s">
        <v>128</v>
      </c>
      <c r="L294" s="86" t="s">
        <v>128</v>
      </c>
      <c r="M294" s="72" t="s">
        <v>745</v>
      </c>
      <c r="N294" s="126" t="n">
        <v>16</v>
      </c>
      <c r="O294" s="129" t="s">
        <v>739</v>
      </c>
      <c r="P294" s="129" t="s">
        <v>19</v>
      </c>
      <c r="Q294" s="129" t="s">
        <v>8</v>
      </c>
      <c r="R294" s="79" t="n">
        <v>42000</v>
      </c>
      <c r="S294" s="91" t="s">
        <v>128</v>
      </c>
      <c r="T294" s="91" t="s">
        <v>128</v>
      </c>
      <c r="U294" s="83" t="s">
        <v>128</v>
      </c>
      <c r="V294" s="91" t="s">
        <v>128</v>
      </c>
      <c r="W294" s="84" t="s">
        <v>69</v>
      </c>
      <c r="X294" s="84" t="s">
        <v>81</v>
      </c>
      <c r="Y294" s="103" t="s">
        <v>205</v>
      </c>
      <c r="Z294" s="103" t="s">
        <v>205</v>
      </c>
      <c r="AA294" s="103" t="s">
        <v>241</v>
      </c>
      <c r="AB294" s="84" t="s">
        <v>68</v>
      </c>
      <c r="AC294" s="84" t="s">
        <v>69</v>
      </c>
      <c r="AD294" s="84" t="s">
        <v>69</v>
      </c>
      <c r="AE294" s="84" t="s">
        <v>67</v>
      </c>
      <c r="AF294" s="84" t="s">
        <v>69</v>
      </c>
    </row>
    <row r="295" customFormat="false" ht="23.25" hidden="false" customHeight="false" outlineLevel="0" collapsed="false">
      <c r="A295" s="72" t="s">
        <v>19</v>
      </c>
      <c r="B295" s="72" t="s">
        <v>739</v>
      </c>
      <c r="C295" s="79" t="n">
        <v>16</v>
      </c>
      <c r="D295" s="65" t="n">
        <v>289</v>
      </c>
      <c r="E295" s="106" t="s">
        <v>991</v>
      </c>
      <c r="F295" s="106" t="s">
        <v>992</v>
      </c>
      <c r="G295" s="91" t="s">
        <v>993</v>
      </c>
      <c r="H295" s="86" t="n">
        <v>22</v>
      </c>
      <c r="I295" s="91" t="s">
        <v>994</v>
      </c>
      <c r="J295" s="86" t="n">
        <v>113</v>
      </c>
      <c r="K295" s="79" t="s">
        <v>128</v>
      </c>
      <c r="L295" s="86" t="s">
        <v>128</v>
      </c>
      <c r="M295" s="72" t="s">
        <v>745</v>
      </c>
      <c r="N295" s="126" t="n">
        <v>16</v>
      </c>
      <c r="O295" s="129" t="s">
        <v>739</v>
      </c>
      <c r="P295" s="129" t="s">
        <v>19</v>
      </c>
      <c r="Q295" s="129" t="s">
        <v>8</v>
      </c>
      <c r="R295" s="79" t="n">
        <v>42000</v>
      </c>
      <c r="S295" s="91" t="s">
        <v>128</v>
      </c>
      <c r="T295" s="91" t="s">
        <v>995</v>
      </c>
      <c r="U295" s="83" t="s">
        <v>128</v>
      </c>
      <c r="V295" s="133" t="s">
        <v>996</v>
      </c>
      <c r="W295" s="84" t="s">
        <v>81</v>
      </c>
      <c r="X295" s="84" t="s">
        <v>69</v>
      </c>
      <c r="Y295" s="103" t="s">
        <v>241</v>
      </c>
      <c r="Z295" s="103" t="s">
        <v>241</v>
      </c>
      <c r="AA295" s="103" t="s">
        <v>241</v>
      </c>
      <c r="AB295" s="84" t="s">
        <v>69</v>
      </c>
      <c r="AC295" s="84" t="s">
        <v>69</v>
      </c>
      <c r="AD295" s="84" t="s">
        <v>69</v>
      </c>
      <c r="AE295" s="84" t="s">
        <v>67</v>
      </c>
      <c r="AF295" s="84" t="s">
        <v>69</v>
      </c>
    </row>
    <row r="296" customFormat="false" ht="23.25" hidden="false" customHeight="false" outlineLevel="0" collapsed="false">
      <c r="A296" s="72" t="s">
        <v>19</v>
      </c>
      <c r="B296" s="72" t="s">
        <v>739</v>
      </c>
      <c r="C296" s="79" t="n">
        <v>16</v>
      </c>
      <c r="D296" s="65" t="n">
        <v>290</v>
      </c>
      <c r="E296" s="106" t="s">
        <v>997</v>
      </c>
      <c r="F296" s="106" t="s">
        <v>992</v>
      </c>
      <c r="G296" s="91" t="s">
        <v>998</v>
      </c>
      <c r="H296" s="86" t="n">
        <v>45</v>
      </c>
      <c r="I296" s="91" t="s">
        <v>999</v>
      </c>
      <c r="J296" s="86" t="n">
        <v>113</v>
      </c>
      <c r="K296" s="79" t="s">
        <v>128</v>
      </c>
      <c r="L296" s="86" t="s">
        <v>128</v>
      </c>
      <c r="M296" s="72" t="s">
        <v>745</v>
      </c>
      <c r="N296" s="126" t="n">
        <v>16</v>
      </c>
      <c r="O296" s="129" t="s">
        <v>739</v>
      </c>
      <c r="P296" s="129" t="s">
        <v>19</v>
      </c>
      <c r="Q296" s="129" t="s">
        <v>8</v>
      </c>
      <c r="R296" s="79" t="n">
        <v>42000</v>
      </c>
      <c r="S296" s="91" t="s">
        <v>128</v>
      </c>
      <c r="T296" s="91" t="s">
        <v>1000</v>
      </c>
      <c r="U296" s="83" t="s">
        <v>128</v>
      </c>
      <c r="V296" s="91" t="s">
        <v>128</v>
      </c>
      <c r="W296" s="84" t="s">
        <v>67</v>
      </c>
      <c r="X296" s="84" t="s">
        <v>67</v>
      </c>
      <c r="Y296" s="103" t="s">
        <v>241</v>
      </c>
      <c r="Z296" s="103" t="s">
        <v>241</v>
      </c>
      <c r="AA296" s="103" t="s">
        <v>241</v>
      </c>
      <c r="AB296" s="84" t="s">
        <v>69</v>
      </c>
      <c r="AC296" s="84" t="s">
        <v>69</v>
      </c>
      <c r="AD296" s="84" t="s">
        <v>69</v>
      </c>
      <c r="AE296" s="84" t="s">
        <v>67</v>
      </c>
      <c r="AF296" s="84" t="s">
        <v>69</v>
      </c>
    </row>
    <row r="297" customFormat="false" ht="23.25" hidden="false" customHeight="false" outlineLevel="0" collapsed="false">
      <c r="A297" s="72" t="s">
        <v>19</v>
      </c>
      <c r="B297" s="72" t="s">
        <v>739</v>
      </c>
      <c r="C297" s="79" t="n">
        <v>16</v>
      </c>
      <c r="D297" s="65" t="n">
        <v>291</v>
      </c>
      <c r="E297" s="106" t="s">
        <v>1001</v>
      </c>
      <c r="F297" s="106" t="s">
        <v>1002</v>
      </c>
      <c r="G297" s="91" t="s">
        <v>1003</v>
      </c>
      <c r="H297" s="86" t="n">
        <v>20</v>
      </c>
      <c r="I297" s="91" t="s">
        <v>1004</v>
      </c>
      <c r="J297" s="86" t="n">
        <v>113</v>
      </c>
      <c r="K297" s="79" t="s">
        <v>128</v>
      </c>
      <c r="L297" s="86" t="s">
        <v>128</v>
      </c>
      <c r="M297" s="72" t="s">
        <v>745</v>
      </c>
      <c r="N297" s="126" t="n">
        <v>16</v>
      </c>
      <c r="O297" s="129" t="s">
        <v>739</v>
      </c>
      <c r="P297" s="129" t="s">
        <v>19</v>
      </c>
      <c r="Q297" s="129" t="s">
        <v>8</v>
      </c>
      <c r="R297" s="79" t="n">
        <v>42000</v>
      </c>
      <c r="S297" s="91" t="s">
        <v>128</v>
      </c>
      <c r="T297" s="91" t="s">
        <v>1005</v>
      </c>
      <c r="U297" s="83" t="s">
        <v>128</v>
      </c>
      <c r="V297" s="133" t="s">
        <v>1006</v>
      </c>
      <c r="W297" s="84" t="s">
        <v>81</v>
      </c>
      <c r="X297" s="84" t="s">
        <v>69</v>
      </c>
      <c r="Y297" s="103" t="s">
        <v>241</v>
      </c>
      <c r="Z297" s="103" t="s">
        <v>241</v>
      </c>
      <c r="AA297" s="103" t="s">
        <v>241</v>
      </c>
      <c r="AB297" s="84" t="s">
        <v>69</v>
      </c>
      <c r="AC297" s="84" t="s">
        <v>69</v>
      </c>
      <c r="AD297" s="84" t="s">
        <v>69</v>
      </c>
      <c r="AE297" s="84" t="s">
        <v>67</v>
      </c>
      <c r="AF297" s="84" t="s">
        <v>69</v>
      </c>
    </row>
    <row r="298" customFormat="false" ht="23.25" hidden="false" customHeight="false" outlineLevel="0" collapsed="false">
      <c r="A298" s="72" t="s">
        <v>19</v>
      </c>
      <c r="B298" s="72" t="s">
        <v>739</v>
      </c>
      <c r="C298" s="79" t="n">
        <v>16</v>
      </c>
      <c r="D298" s="65" t="n">
        <v>292</v>
      </c>
      <c r="E298" s="106" t="s">
        <v>1007</v>
      </c>
      <c r="F298" s="106" t="s">
        <v>1008</v>
      </c>
      <c r="G298" s="91" t="s">
        <v>1009</v>
      </c>
      <c r="H298" s="86" t="n">
        <v>49</v>
      </c>
      <c r="I298" s="91" t="s">
        <v>1010</v>
      </c>
      <c r="J298" s="86" t="n">
        <v>49</v>
      </c>
      <c r="K298" s="79" t="s">
        <v>128</v>
      </c>
      <c r="L298" s="86" t="s">
        <v>128</v>
      </c>
      <c r="M298" s="72" t="s">
        <v>745</v>
      </c>
      <c r="N298" s="126" t="n">
        <v>16</v>
      </c>
      <c r="O298" s="129" t="s">
        <v>739</v>
      </c>
      <c r="P298" s="129" t="s">
        <v>19</v>
      </c>
      <c r="Q298" s="129" t="s">
        <v>8</v>
      </c>
      <c r="R298" s="79" t="n">
        <v>42000</v>
      </c>
      <c r="S298" s="91" t="s">
        <v>128</v>
      </c>
      <c r="T298" s="91" t="s">
        <v>1011</v>
      </c>
      <c r="U298" s="83" t="s">
        <v>128</v>
      </c>
      <c r="V298" s="91" t="s">
        <v>128</v>
      </c>
      <c r="W298" s="84" t="s">
        <v>69</v>
      </c>
      <c r="X298" s="84" t="s">
        <v>67</v>
      </c>
      <c r="Y298" s="103" t="s">
        <v>200</v>
      </c>
      <c r="Z298" s="103" t="s">
        <v>200</v>
      </c>
      <c r="AA298" s="103" t="s">
        <v>241</v>
      </c>
      <c r="AB298" s="84" t="s">
        <v>67</v>
      </c>
      <c r="AC298" s="84" t="s">
        <v>69</v>
      </c>
      <c r="AD298" s="84" t="s">
        <v>69</v>
      </c>
      <c r="AE298" s="84" t="s">
        <v>67</v>
      </c>
      <c r="AF298" s="84" t="s">
        <v>1012</v>
      </c>
    </row>
    <row r="299" customFormat="false" ht="23.25" hidden="false" customHeight="false" outlineLevel="0" collapsed="false">
      <c r="A299" s="72" t="s">
        <v>19</v>
      </c>
      <c r="B299" s="72" t="s">
        <v>739</v>
      </c>
      <c r="C299" s="79" t="n">
        <v>11</v>
      </c>
      <c r="D299" s="65" t="n">
        <v>293</v>
      </c>
      <c r="E299" s="106" t="s">
        <v>1013</v>
      </c>
      <c r="F299" s="106" t="s">
        <v>1014</v>
      </c>
      <c r="G299" s="91" t="s">
        <v>1015</v>
      </c>
      <c r="H299" s="86" t="n">
        <v>57</v>
      </c>
      <c r="I299" s="91" t="s">
        <v>1016</v>
      </c>
      <c r="J299" s="86" t="n">
        <v>106</v>
      </c>
      <c r="K299" s="79" t="s">
        <v>128</v>
      </c>
      <c r="L299" s="86" t="s">
        <v>128</v>
      </c>
      <c r="M299" s="92" t="s">
        <v>1017</v>
      </c>
      <c r="N299" s="91" t="s">
        <v>599</v>
      </c>
      <c r="O299" s="129" t="s">
        <v>739</v>
      </c>
      <c r="P299" s="129" t="s">
        <v>19</v>
      </c>
      <c r="Q299" s="129" t="s">
        <v>8</v>
      </c>
      <c r="R299" s="79" t="n">
        <v>42000</v>
      </c>
      <c r="S299" s="91" t="s">
        <v>128</v>
      </c>
      <c r="T299" s="91" t="s">
        <v>1018</v>
      </c>
      <c r="U299" s="83" t="s">
        <v>128</v>
      </c>
      <c r="V299" s="91" t="s">
        <v>128</v>
      </c>
      <c r="W299" s="84" t="s">
        <v>69</v>
      </c>
      <c r="X299" s="84" t="s">
        <v>67</v>
      </c>
      <c r="Y299" s="103" t="s">
        <v>212</v>
      </c>
      <c r="Z299" s="103" t="s">
        <v>241</v>
      </c>
      <c r="AA299" s="103" t="s">
        <v>212</v>
      </c>
      <c r="AB299" s="84" t="s">
        <v>68</v>
      </c>
      <c r="AC299" s="84" t="s">
        <v>69</v>
      </c>
      <c r="AD299" s="84" t="s">
        <v>69</v>
      </c>
      <c r="AE299" s="84" t="s">
        <v>67</v>
      </c>
      <c r="AF299" s="84" t="s">
        <v>1019</v>
      </c>
    </row>
    <row r="300" customFormat="false" ht="23.25" hidden="false" customHeight="false" outlineLevel="0" collapsed="false">
      <c r="A300" s="63" t="s">
        <v>20</v>
      </c>
      <c r="B300" s="63" t="s">
        <v>20</v>
      </c>
      <c r="C300" s="79" t="n">
        <v>3</v>
      </c>
      <c r="D300" s="65" t="n">
        <v>294</v>
      </c>
      <c r="E300" s="66" t="s">
        <v>1020</v>
      </c>
      <c r="F300" s="66" t="s">
        <v>1021</v>
      </c>
      <c r="G300" s="80" t="n">
        <v>211157</v>
      </c>
      <c r="H300" s="81" t="n">
        <v>77</v>
      </c>
      <c r="I300" s="82" t="n">
        <v>3420901152278</v>
      </c>
      <c r="J300" s="83" t="s">
        <v>389</v>
      </c>
      <c r="K300" s="86" t="s">
        <v>217</v>
      </c>
      <c r="L300" s="86" t="s">
        <v>217</v>
      </c>
      <c r="M300" s="72" t="s">
        <v>1022</v>
      </c>
      <c r="N300" s="81" t="n">
        <v>3</v>
      </c>
      <c r="O300" s="73" t="s">
        <v>20</v>
      </c>
      <c r="P300" s="73" t="s">
        <v>20</v>
      </c>
      <c r="Q300" s="73" t="s">
        <v>8</v>
      </c>
      <c r="R300" s="79" t="n">
        <v>42130</v>
      </c>
      <c r="S300" s="86" t="s">
        <v>217</v>
      </c>
      <c r="T300" s="86" t="s">
        <v>217</v>
      </c>
      <c r="U300" s="86" t="s">
        <v>217</v>
      </c>
      <c r="V300" s="86" t="s">
        <v>217</v>
      </c>
      <c r="W300" s="87" t="s">
        <v>67</v>
      </c>
      <c r="X300" s="87" t="s">
        <v>67</v>
      </c>
      <c r="Y300" s="88" t="n">
        <v>4</v>
      </c>
      <c r="Z300" s="88" t="n">
        <v>3</v>
      </c>
      <c r="AA300" s="88" t="n">
        <v>1</v>
      </c>
      <c r="AB300" s="87" t="s">
        <v>69</v>
      </c>
      <c r="AC300" s="87" t="s">
        <v>69</v>
      </c>
      <c r="AD300" s="87" t="s">
        <v>69</v>
      </c>
      <c r="AE300" s="87" t="s">
        <v>67</v>
      </c>
      <c r="AF300" s="87" t="s">
        <v>69</v>
      </c>
    </row>
    <row r="301" customFormat="false" ht="23.25" hidden="false" customHeight="false" outlineLevel="0" collapsed="false">
      <c r="A301" s="63" t="s">
        <v>20</v>
      </c>
      <c r="B301" s="63" t="s">
        <v>20</v>
      </c>
      <c r="C301" s="79" t="n">
        <v>3</v>
      </c>
      <c r="D301" s="65" t="n">
        <v>295</v>
      </c>
      <c r="E301" s="89" t="s">
        <v>1023</v>
      </c>
      <c r="F301" s="89" t="s">
        <v>1024</v>
      </c>
      <c r="G301" s="80" t="n">
        <v>212635</v>
      </c>
      <c r="H301" s="90" t="n">
        <v>73</v>
      </c>
      <c r="I301" s="82" t="n">
        <v>3420901152057</v>
      </c>
      <c r="J301" s="91" t="s">
        <v>279</v>
      </c>
      <c r="K301" s="86" t="s">
        <v>217</v>
      </c>
      <c r="L301" s="86" t="s">
        <v>217</v>
      </c>
      <c r="M301" s="72" t="s">
        <v>1022</v>
      </c>
      <c r="N301" s="81" t="n">
        <v>3</v>
      </c>
      <c r="O301" s="73" t="s">
        <v>20</v>
      </c>
      <c r="P301" s="73" t="s">
        <v>20</v>
      </c>
      <c r="Q301" s="73" t="s">
        <v>8</v>
      </c>
      <c r="R301" s="79" t="n">
        <v>42130</v>
      </c>
      <c r="S301" s="86" t="s">
        <v>217</v>
      </c>
      <c r="T301" s="86" t="s">
        <v>217</v>
      </c>
      <c r="U301" s="86" t="s">
        <v>217</v>
      </c>
      <c r="V301" s="86" t="s">
        <v>217</v>
      </c>
      <c r="W301" s="84" t="s">
        <v>67</v>
      </c>
      <c r="X301" s="84" t="s">
        <v>67</v>
      </c>
      <c r="Y301" s="85" t="n">
        <v>6</v>
      </c>
      <c r="Z301" s="85" t="n">
        <v>3</v>
      </c>
      <c r="AA301" s="85" t="n">
        <v>3</v>
      </c>
      <c r="AB301" s="84" t="s">
        <v>69</v>
      </c>
      <c r="AC301" s="84" t="s">
        <v>69</v>
      </c>
      <c r="AD301" s="87" t="s">
        <v>69</v>
      </c>
      <c r="AE301" s="84" t="s">
        <v>69</v>
      </c>
      <c r="AF301" s="87" t="s">
        <v>69</v>
      </c>
    </row>
    <row r="302" customFormat="false" ht="23.25" hidden="false" customHeight="false" outlineLevel="0" collapsed="false">
      <c r="A302" s="63" t="s">
        <v>20</v>
      </c>
      <c r="B302" s="63" t="s">
        <v>20</v>
      </c>
      <c r="C302" s="79" t="n">
        <v>3</v>
      </c>
      <c r="D302" s="65" t="n">
        <v>296</v>
      </c>
      <c r="E302" s="89" t="s">
        <v>1025</v>
      </c>
      <c r="F302" s="89" t="s">
        <v>1026</v>
      </c>
      <c r="G302" s="80" t="n">
        <v>225713</v>
      </c>
      <c r="H302" s="90" t="n">
        <v>38</v>
      </c>
      <c r="I302" s="82" t="n">
        <v>3420901152081</v>
      </c>
      <c r="J302" s="91" t="s">
        <v>279</v>
      </c>
      <c r="K302" s="86" t="s">
        <v>217</v>
      </c>
      <c r="L302" s="86" t="s">
        <v>217</v>
      </c>
      <c r="M302" s="72" t="s">
        <v>1022</v>
      </c>
      <c r="N302" s="81" t="n">
        <v>3</v>
      </c>
      <c r="O302" s="73" t="s">
        <v>20</v>
      </c>
      <c r="P302" s="73" t="s">
        <v>20</v>
      </c>
      <c r="Q302" s="73" t="s">
        <v>8</v>
      </c>
      <c r="R302" s="79" t="n">
        <v>42130</v>
      </c>
      <c r="S302" s="86" t="s">
        <v>217</v>
      </c>
      <c r="T302" s="86" t="s">
        <v>217</v>
      </c>
      <c r="U302" s="86" t="s">
        <v>217</v>
      </c>
      <c r="V302" s="86" t="s">
        <v>217</v>
      </c>
      <c r="W302" s="84" t="s">
        <v>68</v>
      </c>
      <c r="X302" s="84" t="s">
        <v>67</v>
      </c>
      <c r="Y302" s="85" t="n">
        <v>3</v>
      </c>
      <c r="Z302" s="85" t="n">
        <v>2</v>
      </c>
      <c r="AA302" s="85" t="n">
        <v>1</v>
      </c>
      <c r="AB302" s="84" t="s">
        <v>85</v>
      </c>
      <c r="AC302" s="84" t="s">
        <v>69</v>
      </c>
      <c r="AD302" s="87" t="s">
        <v>69</v>
      </c>
      <c r="AE302" s="84" t="s">
        <v>67</v>
      </c>
      <c r="AF302" s="84" t="s">
        <v>67</v>
      </c>
    </row>
    <row r="303" customFormat="false" ht="23.25" hidden="false" customHeight="false" outlineLevel="0" collapsed="false">
      <c r="A303" s="63" t="s">
        <v>20</v>
      </c>
      <c r="B303" s="63" t="s">
        <v>20</v>
      </c>
      <c r="C303" s="79" t="n">
        <v>3</v>
      </c>
      <c r="D303" s="65" t="n">
        <v>297</v>
      </c>
      <c r="E303" s="89" t="s">
        <v>1027</v>
      </c>
      <c r="F303" s="89" t="s">
        <v>1028</v>
      </c>
      <c r="G303" s="80" t="n">
        <v>219738</v>
      </c>
      <c r="H303" s="90" t="n">
        <v>54</v>
      </c>
      <c r="I303" s="82" t="n">
        <v>3540100760902</v>
      </c>
      <c r="J303" s="91" t="s">
        <v>273</v>
      </c>
      <c r="K303" s="86" t="s">
        <v>217</v>
      </c>
      <c r="L303" s="86" t="s">
        <v>217</v>
      </c>
      <c r="M303" s="72" t="s">
        <v>1022</v>
      </c>
      <c r="N303" s="81" t="n">
        <v>3</v>
      </c>
      <c r="O303" s="73" t="s">
        <v>20</v>
      </c>
      <c r="P303" s="73" t="s">
        <v>20</v>
      </c>
      <c r="Q303" s="73" t="s">
        <v>8</v>
      </c>
      <c r="R303" s="79" t="n">
        <v>42130</v>
      </c>
      <c r="S303" s="86" t="s">
        <v>217</v>
      </c>
      <c r="T303" s="86" t="s">
        <v>217</v>
      </c>
      <c r="U303" s="86" t="s">
        <v>217</v>
      </c>
      <c r="V303" s="86" t="s">
        <v>217</v>
      </c>
      <c r="W303" s="84" t="s">
        <v>69</v>
      </c>
      <c r="X303" s="84" t="s">
        <v>67</v>
      </c>
      <c r="Y303" s="85" t="n">
        <v>0</v>
      </c>
      <c r="Z303" s="85" t="n">
        <v>0</v>
      </c>
      <c r="AA303" s="85" t="n">
        <v>0</v>
      </c>
      <c r="AB303" s="84" t="s">
        <v>68</v>
      </c>
      <c r="AC303" s="84" t="s">
        <v>69</v>
      </c>
      <c r="AD303" s="87" t="s">
        <v>69</v>
      </c>
      <c r="AE303" s="84" t="s">
        <v>67</v>
      </c>
      <c r="AF303" s="84" t="s">
        <v>537</v>
      </c>
    </row>
    <row r="304" customFormat="false" ht="23.25" hidden="false" customHeight="false" outlineLevel="0" collapsed="false">
      <c r="A304" s="63" t="s">
        <v>20</v>
      </c>
      <c r="B304" s="63" t="s">
        <v>20</v>
      </c>
      <c r="C304" s="79" t="n">
        <v>3</v>
      </c>
      <c r="D304" s="65" t="n">
        <v>298</v>
      </c>
      <c r="E304" s="89" t="s">
        <v>1029</v>
      </c>
      <c r="F304" s="89" t="s">
        <v>1030</v>
      </c>
      <c r="G304" s="80" t="n">
        <v>226953</v>
      </c>
      <c r="H304" s="90" t="n">
        <v>34</v>
      </c>
      <c r="I304" s="82" t="n">
        <v>3540100760911</v>
      </c>
      <c r="J304" s="91" t="s">
        <v>273</v>
      </c>
      <c r="K304" s="86" t="s">
        <v>217</v>
      </c>
      <c r="L304" s="86" t="s">
        <v>217</v>
      </c>
      <c r="M304" s="72" t="s">
        <v>1022</v>
      </c>
      <c r="N304" s="81" t="n">
        <v>3</v>
      </c>
      <c r="O304" s="73" t="s">
        <v>20</v>
      </c>
      <c r="P304" s="73" t="s">
        <v>20</v>
      </c>
      <c r="Q304" s="73" t="s">
        <v>8</v>
      </c>
      <c r="R304" s="79" t="n">
        <v>42130</v>
      </c>
      <c r="S304" s="86" t="s">
        <v>217</v>
      </c>
      <c r="T304" s="86" t="s">
        <v>217</v>
      </c>
      <c r="U304" s="86" t="s">
        <v>217</v>
      </c>
      <c r="V304" s="86" t="s">
        <v>217</v>
      </c>
      <c r="W304" s="84" t="s">
        <v>81</v>
      </c>
      <c r="X304" s="84" t="s">
        <v>67</v>
      </c>
      <c r="Y304" s="85" t="n">
        <v>1</v>
      </c>
      <c r="Z304" s="85" t="n">
        <v>0</v>
      </c>
      <c r="AA304" s="85" t="n">
        <v>1</v>
      </c>
      <c r="AB304" s="84" t="s">
        <v>67</v>
      </c>
      <c r="AC304" s="84" t="s">
        <v>67</v>
      </c>
      <c r="AD304" s="87" t="s">
        <v>69</v>
      </c>
      <c r="AE304" s="84" t="s">
        <v>68</v>
      </c>
      <c r="AF304" s="84" t="s">
        <v>67</v>
      </c>
    </row>
    <row r="305" customFormat="false" ht="23.25" hidden="false" customHeight="false" outlineLevel="0" collapsed="false">
      <c r="A305" s="63" t="s">
        <v>20</v>
      </c>
      <c r="B305" s="63" t="s">
        <v>20</v>
      </c>
      <c r="C305" s="79" t="n">
        <v>3</v>
      </c>
      <c r="D305" s="65" t="n">
        <v>299</v>
      </c>
      <c r="E305" s="89" t="s">
        <v>1031</v>
      </c>
      <c r="F305" s="89" t="s">
        <v>1028</v>
      </c>
      <c r="G305" s="80" t="n">
        <v>227701</v>
      </c>
      <c r="H305" s="90" t="n">
        <v>32</v>
      </c>
      <c r="I305" s="82" t="n">
        <v>3540100760929</v>
      </c>
      <c r="J305" s="91" t="s">
        <v>273</v>
      </c>
      <c r="K305" s="86" t="s">
        <v>217</v>
      </c>
      <c r="L305" s="86" t="s">
        <v>217</v>
      </c>
      <c r="M305" s="72" t="s">
        <v>1022</v>
      </c>
      <c r="N305" s="81" t="n">
        <v>3</v>
      </c>
      <c r="O305" s="73" t="s">
        <v>20</v>
      </c>
      <c r="P305" s="73" t="s">
        <v>20</v>
      </c>
      <c r="Q305" s="73" t="s">
        <v>8</v>
      </c>
      <c r="R305" s="79" t="n">
        <v>42130</v>
      </c>
      <c r="S305" s="86" t="s">
        <v>217</v>
      </c>
      <c r="T305" s="86" t="s">
        <v>217</v>
      </c>
      <c r="U305" s="86" t="s">
        <v>217</v>
      </c>
      <c r="V305" s="86" t="s">
        <v>217</v>
      </c>
      <c r="W305" s="84" t="s">
        <v>68</v>
      </c>
      <c r="X305" s="84" t="s">
        <v>69</v>
      </c>
      <c r="Y305" s="85" t="n">
        <v>0</v>
      </c>
      <c r="Z305" s="85" t="n">
        <v>0</v>
      </c>
      <c r="AA305" s="85" t="n">
        <v>0</v>
      </c>
      <c r="AB305" s="84" t="s">
        <v>68</v>
      </c>
      <c r="AC305" s="84" t="s">
        <v>69</v>
      </c>
      <c r="AD305" s="87" t="s">
        <v>69</v>
      </c>
      <c r="AE305" s="84" t="s">
        <v>67</v>
      </c>
      <c r="AF305" s="84" t="s">
        <v>1032</v>
      </c>
    </row>
    <row r="306" customFormat="false" ht="23.25" hidden="false" customHeight="false" outlineLevel="0" collapsed="false">
      <c r="A306" s="63" t="s">
        <v>20</v>
      </c>
      <c r="B306" s="63" t="s">
        <v>20</v>
      </c>
      <c r="C306" s="79" t="n">
        <v>3</v>
      </c>
      <c r="D306" s="65" t="n">
        <v>300</v>
      </c>
      <c r="E306" s="89" t="s">
        <v>1033</v>
      </c>
      <c r="F306" s="89" t="s">
        <v>1034</v>
      </c>
      <c r="G306" s="80" t="n">
        <v>215121</v>
      </c>
      <c r="H306" s="90" t="n">
        <v>67</v>
      </c>
      <c r="I306" s="82" t="n">
        <v>3420901152751</v>
      </c>
      <c r="J306" s="91" t="s">
        <v>232</v>
      </c>
      <c r="K306" s="86" t="s">
        <v>217</v>
      </c>
      <c r="L306" s="86" t="s">
        <v>217</v>
      </c>
      <c r="M306" s="72" t="s">
        <v>1022</v>
      </c>
      <c r="N306" s="81" t="n">
        <v>3</v>
      </c>
      <c r="O306" s="73" t="s">
        <v>20</v>
      </c>
      <c r="P306" s="73" t="s">
        <v>20</v>
      </c>
      <c r="Q306" s="73" t="s">
        <v>8</v>
      </c>
      <c r="R306" s="79" t="n">
        <v>42130</v>
      </c>
      <c r="S306" s="86" t="s">
        <v>217</v>
      </c>
      <c r="T306" s="86" t="s">
        <v>217</v>
      </c>
      <c r="U306" s="86" t="s">
        <v>217</v>
      </c>
      <c r="V306" s="86" t="s">
        <v>217</v>
      </c>
      <c r="W306" s="84" t="s">
        <v>69</v>
      </c>
      <c r="X306" s="84" t="s">
        <v>67</v>
      </c>
      <c r="Y306" s="85" t="n">
        <v>4</v>
      </c>
      <c r="Z306" s="85" t="n">
        <v>2</v>
      </c>
      <c r="AA306" s="85" t="n">
        <v>2</v>
      </c>
      <c r="AB306" s="84" t="s">
        <v>69</v>
      </c>
      <c r="AC306" s="84" t="s">
        <v>69</v>
      </c>
      <c r="AD306" s="87" t="s">
        <v>69</v>
      </c>
      <c r="AE306" s="84" t="s">
        <v>68</v>
      </c>
      <c r="AF306" s="84" t="s">
        <v>69</v>
      </c>
    </row>
    <row r="307" customFormat="false" ht="23.25" hidden="false" customHeight="false" outlineLevel="0" collapsed="false">
      <c r="A307" s="63" t="s">
        <v>20</v>
      </c>
      <c r="B307" s="63" t="s">
        <v>20</v>
      </c>
      <c r="C307" s="79" t="n">
        <v>3</v>
      </c>
      <c r="D307" s="65" t="n">
        <v>301</v>
      </c>
      <c r="E307" s="89" t="s">
        <v>1035</v>
      </c>
      <c r="F307" s="89" t="s">
        <v>1036</v>
      </c>
      <c r="G307" s="80" t="n">
        <v>214596</v>
      </c>
      <c r="H307" s="90" t="n">
        <v>68</v>
      </c>
      <c r="I307" s="82" t="n">
        <v>3420901151816</v>
      </c>
      <c r="J307" s="83" t="s">
        <v>258</v>
      </c>
      <c r="K307" s="86" t="s">
        <v>217</v>
      </c>
      <c r="L307" s="86" t="s">
        <v>217</v>
      </c>
      <c r="M307" s="72" t="s">
        <v>1022</v>
      </c>
      <c r="N307" s="81" t="n">
        <v>3</v>
      </c>
      <c r="O307" s="73" t="s">
        <v>20</v>
      </c>
      <c r="P307" s="73" t="s">
        <v>20</v>
      </c>
      <c r="Q307" s="73" t="s">
        <v>8</v>
      </c>
      <c r="R307" s="79" t="n">
        <v>42130</v>
      </c>
      <c r="S307" s="86" t="s">
        <v>217</v>
      </c>
      <c r="T307" s="86" t="s">
        <v>217</v>
      </c>
      <c r="U307" s="86" t="s">
        <v>217</v>
      </c>
      <c r="V307" s="86" t="s">
        <v>217</v>
      </c>
      <c r="W307" s="84" t="s">
        <v>67</v>
      </c>
      <c r="X307" s="84" t="s">
        <v>67</v>
      </c>
      <c r="Y307" s="85" t="n">
        <v>8</v>
      </c>
      <c r="Z307" s="85" t="n">
        <v>5</v>
      </c>
      <c r="AA307" s="85" t="n">
        <v>3</v>
      </c>
      <c r="AB307" s="84" t="s">
        <v>68</v>
      </c>
      <c r="AC307" s="84" t="s">
        <v>69</v>
      </c>
      <c r="AD307" s="87" t="s">
        <v>69</v>
      </c>
      <c r="AE307" s="84" t="s">
        <v>67</v>
      </c>
      <c r="AF307" s="84" t="s">
        <v>1037</v>
      </c>
    </row>
    <row r="308" customFormat="false" ht="23.25" hidden="false" customHeight="false" outlineLevel="0" collapsed="false">
      <c r="A308" s="63" t="s">
        <v>20</v>
      </c>
      <c r="B308" s="63" t="s">
        <v>20</v>
      </c>
      <c r="C308" s="79" t="n">
        <v>3</v>
      </c>
      <c r="D308" s="65" t="n">
        <v>302</v>
      </c>
      <c r="E308" s="89" t="s">
        <v>1038</v>
      </c>
      <c r="F308" s="89" t="s">
        <v>1039</v>
      </c>
      <c r="G308" s="80" t="n">
        <v>220419</v>
      </c>
      <c r="H308" s="90" t="n">
        <v>52</v>
      </c>
      <c r="I308" s="82" t="n">
        <v>3420900609487</v>
      </c>
      <c r="J308" s="83" t="s">
        <v>512</v>
      </c>
      <c r="K308" s="86" t="s">
        <v>217</v>
      </c>
      <c r="L308" s="86" t="s">
        <v>217</v>
      </c>
      <c r="M308" s="72" t="s">
        <v>1022</v>
      </c>
      <c r="N308" s="81" t="n">
        <v>3</v>
      </c>
      <c r="O308" s="73" t="s">
        <v>20</v>
      </c>
      <c r="P308" s="73" t="s">
        <v>20</v>
      </c>
      <c r="Q308" s="73" t="s">
        <v>8</v>
      </c>
      <c r="R308" s="79" t="n">
        <v>42130</v>
      </c>
      <c r="S308" s="86" t="s">
        <v>217</v>
      </c>
      <c r="T308" s="86" t="s">
        <v>217</v>
      </c>
      <c r="U308" s="86" t="s">
        <v>217</v>
      </c>
      <c r="V308" s="86" t="s">
        <v>217</v>
      </c>
      <c r="W308" s="84" t="s">
        <v>67</v>
      </c>
      <c r="X308" s="84" t="s">
        <v>67</v>
      </c>
      <c r="Y308" s="85" t="n">
        <v>3</v>
      </c>
      <c r="Z308" s="85" t="n">
        <v>0</v>
      </c>
      <c r="AA308" s="85" t="n">
        <v>3</v>
      </c>
      <c r="AB308" s="84" t="s">
        <v>68</v>
      </c>
      <c r="AC308" s="84" t="s">
        <v>69</v>
      </c>
      <c r="AD308" s="87" t="s">
        <v>69</v>
      </c>
      <c r="AE308" s="84" t="s">
        <v>67</v>
      </c>
      <c r="AF308" s="84" t="s">
        <v>550</v>
      </c>
    </row>
    <row r="309" customFormat="false" ht="23.25" hidden="false" customHeight="false" outlineLevel="0" collapsed="false">
      <c r="A309" s="63" t="s">
        <v>20</v>
      </c>
      <c r="B309" s="63" t="s">
        <v>20</v>
      </c>
      <c r="C309" s="79" t="n">
        <v>3</v>
      </c>
      <c r="D309" s="65" t="n">
        <v>303</v>
      </c>
      <c r="E309" s="89" t="s">
        <v>1040</v>
      </c>
      <c r="F309" s="89" t="s">
        <v>1041</v>
      </c>
      <c r="G309" s="80" t="n">
        <v>185993</v>
      </c>
      <c r="H309" s="90" t="n">
        <v>46</v>
      </c>
      <c r="I309" s="82" t="n">
        <v>3420901151158</v>
      </c>
      <c r="J309" s="83" t="s">
        <v>95</v>
      </c>
      <c r="K309" s="86" t="s">
        <v>217</v>
      </c>
      <c r="L309" s="86" t="s">
        <v>217</v>
      </c>
      <c r="M309" s="72" t="s">
        <v>1022</v>
      </c>
      <c r="N309" s="81" t="n">
        <v>3</v>
      </c>
      <c r="O309" s="73" t="s">
        <v>20</v>
      </c>
      <c r="P309" s="73" t="s">
        <v>20</v>
      </c>
      <c r="Q309" s="73" t="s">
        <v>8</v>
      </c>
      <c r="R309" s="79" t="n">
        <v>42130</v>
      </c>
      <c r="S309" s="86" t="s">
        <v>217</v>
      </c>
      <c r="T309" s="86" t="s">
        <v>217</v>
      </c>
      <c r="U309" s="86" t="s">
        <v>217</v>
      </c>
      <c r="V309" s="86" t="s">
        <v>217</v>
      </c>
      <c r="W309" s="84" t="s">
        <v>67</v>
      </c>
      <c r="X309" s="84" t="s">
        <v>69</v>
      </c>
      <c r="Y309" s="85" t="n">
        <v>0</v>
      </c>
      <c r="Z309" s="85" t="n">
        <v>0</v>
      </c>
      <c r="AA309" s="85" t="n">
        <v>0</v>
      </c>
      <c r="AB309" s="84" t="s">
        <v>68</v>
      </c>
      <c r="AC309" s="84" t="s">
        <v>69</v>
      </c>
      <c r="AD309" s="87" t="s">
        <v>69</v>
      </c>
      <c r="AE309" s="84" t="s">
        <v>67</v>
      </c>
      <c r="AF309" s="84" t="s">
        <v>537</v>
      </c>
    </row>
    <row r="310" customFormat="false" ht="23.25" hidden="false" customHeight="false" outlineLevel="0" collapsed="false">
      <c r="A310" s="63" t="s">
        <v>20</v>
      </c>
      <c r="B310" s="63" t="s">
        <v>20</v>
      </c>
      <c r="C310" s="79" t="n">
        <v>3</v>
      </c>
      <c r="D310" s="65" t="n">
        <v>304</v>
      </c>
      <c r="E310" s="89" t="s">
        <v>1042</v>
      </c>
      <c r="F310" s="89" t="s">
        <v>1043</v>
      </c>
      <c r="G310" s="80" t="n">
        <v>217841</v>
      </c>
      <c r="H310" s="90" t="n">
        <v>59</v>
      </c>
      <c r="I310" s="82" t="n">
        <v>3420900841461</v>
      </c>
      <c r="J310" s="83" t="s">
        <v>253</v>
      </c>
      <c r="K310" s="86" t="s">
        <v>217</v>
      </c>
      <c r="L310" s="86" t="s">
        <v>217</v>
      </c>
      <c r="M310" s="72" t="s">
        <v>1022</v>
      </c>
      <c r="N310" s="81" t="n">
        <v>3</v>
      </c>
      <c r="O310" s="73" t="s">
        <v>20</v>
      </c>
      <c r="P310" s="73" t="s">
        <v>20</v>
      </c>
      <c r="Q310" s="73" t="s">
        <v>8</v>
      </c>
      <c r="R310" s="79" t="n">
        <v>42130</v>
      </c>
      <c r="S310" s="86" t="s">
        <v>217</v>
      </c>
      <c r="T310" s="86" t="s">
        <v>217</v>
      </c>
      <c r="U310" s="86" t="s">
        <v>217</v>
      </c>
      <c r="V310" s="86" t="s">
        <v>217</v>
      </c>
      <c r="W310" s="84" t="s">
        <v>67</v>
      </c>
      <c r="X310" s="84" t="s">
        <v>67</v>
      </c>
      <c r="Y310" s="85" t="n">
        <v>2</v>
      </c>
      <c r="Z310" s="85" t="n">
        <v>1</v>
      </c>
      <c r="AA310" s="85" t="n">
        <v>1</v>
      </c>
      <c r="AB310" s="84" t="s">
        <v>68</v>
      </c>
      <c r="AC310" s="84" t="s">
        <v>69</v>
      </c>
      <c r="AD310" s="87" t="s">
        <v>69</v>
      </c>
      <c r="AE310" s="84" t="s">
        <v>67</v>
      </c>
      <c r="AF310" s="84" t="s">
        <v>550</v>
      </c>
    </row>
    <row r="311" customFormat="false" ht="23.25" hidden="false" customHeight="false" outlineLevel="0" collapsed="false">
      <c r="A311" s="63" t="s">
        <v>20</v>
      </c>
      <c r="B311" s="63" t="s">
        <v>20</v>
      </c>
      <c r="C311" s="79" t="n">
        <v>3</v>
      </c>
      <c r="D311" s="65" t="n">
        <v>305</v>
      </c>
      <c r="E311" s="89" t="s">
        <v>1044</v>
      </c>
      <c r="F311" s="89" t="s">
        <v>1045</v>
      </c>
      <c r="G311" s="80" t="n">
        <v>229935</v>
      </c>
      <c r="H311" s="90" t="n">
        <v>26</v>
      </c>
      <c r="I311" s="82" t="n">
        <v>3420900092283</v>
      </c>
      <c r="J311" s="83" t="s">
        <v>1046</v>
      </c>
      <c r="K311" s="86" t="s">
        <v>217</v>
      </c>
      <c r="L311" s="86" t="s">
        <v>217</v>
      </c>
      <c r="M311" s="72" t="s">
        <v>1022</v>
      </c>
      <c r="N311" s="81" t="n">
        <v>3</v>
      </c>
      <c r="O311" s="73" t="s">
        <v>20</v>
      </c>
      <c r="P311" s="73" t="s">
        <v>20</v>
      </c>
      <c r="Q311" s="73" t="s">
        <v>8</v>
      </c>
      <c r="R311" s="79" t="n">
        <v>42130</v>
      </c>
      <c r="S311" s="86" t="s">
        <v>217</v>
      </c>
      <c r="T311" s="86" t="s">
        <v>217</v>
      </c>
      <c r="U311" s="86" t="s">
        <v>217</v>
      </c>
      <c r="V311" s="86" t="s">
        <v>217</v>
      </c>
      <c r="W311" s="84" t="s">
        <v>85</v>
      </c>
      <c r="X311" s="84" t="s">
        <v>69</v>
      </c>
      <c r="Y311" s="85" t="n">
        <v>0</v>
      </c>
      <c r="Z311" s="85" t="n">
        <v>0</v>
      </c>
      <c r="AA311" s="85" t="n">
        <v>0</v>
      </c>
      <c r="AB311" s="84" t="s">
        <v>85</v>
      </c>
      <c r="AC311" s="84" t="s">
        <v>67</v>
      </c>
      <c r="AD311" s="87" t="s">
        <v>69</v>
      </c>
      <c r="AE311" s="84" t="s">
        <v>68</v>
      </c>
      <c r="AF311" s="84" t="s">
        <v>69</v>
      </c>
    </row>
    <row r="312" customFormat="false" ht="23.25" hidden="false" customHeight="false" outlineLevel="0" collapsed="false">
      <c r="A312" s="63" t="s">
        <v>20</v>
      </c>
      <c r="B312" s="63" t="s">
        <v>20</v>
      </c>
      <c r="C312" s="79" t="n">
        <v>3</v>
      </c>
      <c r="D312" s="65" t="n">
        <v>306</v>
      </c>
      <c r="E312" s="89" t="s">
        <v>1047</v>
      </c>
      <c r="F312" s="89" t="s">
        <v>1045</v>
      </c>
      <c r="G312" s="80" t="n">
        <v>222697</v>
      </c>
      <c r="H312" s="90" t="n">
        <v>46</v>
      </c>
      <c r="I312" s="82" t="n">
        <v>3420901088511</v>
      </c>
      <c r="J312" s="83" t="s">
        <v>657</v>
      </c>
      <c r="K312" s="86" t="s">
        <v>217</v>
      </c>
      <c r="L312" s="86" t="s">
        <v>217</v>
      </c>
      <c r="M312" s="72" t="s">
        <v>1022</v>
      </c>
      <c r="N312" s="81" t="n">
        <v>3</v>
      </c>
      <c r="O312" s="73" t="s">
        <v>20</v>
      </c>
      <c r="P312" s="73" t="s">
        <v>20</v>
      </c>
      <c r="Q312" s="73" t="s">
        <v>8</v>
      </c>
      <c r="R312" s="79" t="n">
        <v>42130</v>
      </c>
      <c r="S312" s="86" t="s">
        <v>217</v>
      </c>
      <c r="T312" s="86" t="s">
        <v>217</v>
      </c>
      <c r="U312" s="86" t="s">
        <v>217</v>
      </c>
      <c r="V312" s="86" t="s">
        <v>217</v>
      </c>
      <c r="W312" s="84" t="s">
        <v>67</v>
      </c>
      <c r="X312" s="84" t="s">
        <v>69</v>
      </c>
      <c r="Y312" s="85" t="n">
        <v>0</v>
      </c>
      <c r="Z312" s="85" t="n">
        <v>0</v>
      </c>
      <c r="AA312" s="85" t="n">
        <v>0</v>
      </c>
      <c r="AB312" s="84" t="s">
        <v>85</v>
      </c>
      <c r="AC312" s="84" t="s">
        <v>69</v>
      </c>
      <c r="AD312" s="87" t="s">
        <v>69</v>
      </c>
      <c r="AE312" s="84" t="s">
        <v>67</v>
      </c>
      <c r="AF312" s="84" t="s">
        <v>67</v>
      </c>
    </row>
    <row r="313" customFormat="false" ht="23.25" hidden="false" customHeight="false" outlineLevel="0" collapsed="false">
      <c r="A313" s="63" t="s">
        <v>20</v>
      </c>
      <c r="B313" s="63" t="s">
        <v>20</v>
      </c>
      <c r="C313" s="79" t="n">
        <v>3</v>
      </c>
      <c r="D313" s="65" t="n">
        <v>307</v>
      </c>
      <c r="E313" s="89" t="s">
        <v>686</v>
      </c>
      <c r="F313" s="89" t="s">
        <v>203</v>
      </c>
      <c r="G313" s="80" t="n">
        <v>215748</v>
      </c>
      <c r="H313" s="90" t="n">
        <v>60</v>
      </c>
      <c r="I313" s="82" t="n">
        <v>3420900720671</v>
      </c>
      <c r="J313" s="83" t="s">
        <v>708</v>
      </c>
      <c r="K313" s="86" t="s">
        <v>217</v>
      </c>
      <c r="L313" s="86" t="s">
        <v>217</v>
      </c>
      <c r="M313" s="72" t="s">
        <v>1022</v>
      </c>
      <c r="N313" s="81" t="n">
        <v>3</v>
      </c>
      <c r="O313" s="73" t="s">
        <v>20</v>
      </c>
      <c r="P313" s="73" t="s">
        <v>20</v>
      </c>
      <c r="Q313" s="73" t="s">
        <v>8</v>
      </c>
      <c r="R313" s="79" t="n">
        <v>42130</v>
      </c>
      <c r="S313" s="86" t="s">
        <v>217</v>
      </c>
      <c r="T313" s="86" t="s">
        <v>217</v>
      </c>
      <c r="U313" s="86" t="s">
        <v>217</v>
      </c>
      <c r="V313" s="86" t="s">
        <v>217</v>
      </c>
      <c r="W313" s="84" t="s">
        <v>81</v>
      </c>
      <c r="X313" s="84" t="s">
        <v>67</v>
      </c>
      <c r="Y313" s="85" t="n">
        <v>3</v>
      </c>
      <c r="Z313" s="85" t="n">
        <v>1</v>
      </c>
      <c r="AA313" s="85" t="n">
        <v>2</v>
      </c>
      <c r="AB313" s="84" t="s">
        <v>69</v>
      </c>
      <c r="AC313" s="84" t="s">
        <v>68</v>
      </c>
      <c r="AD313" s="87" t="s">
        <v>69</v>
      </c>
      <c r="AE313" s="84" t="s">
        <v>68</v>
      </c>
      <c r="AF313" s="84" t="s">
        <v>69</v>
      </c>
    </row>
    <row r="314" customFormat="false" ht="23.25" hidden="false" customHeight="false" outlineLevel="0" collapsed="false">
      <c r="A314" s="63" t="s">
        <v>20</v>
      </c>
      <c r="B314" s="63" t="s">
        <v>20</v>
      </c>
      <c r="C314" s="79" t="n">
        <v>3</v>
      </c>
      <c r="D314" s="65" t="n">
        <v>308</v>
      </c>
      <c r="E314" s="89" t="s">
        <v>1048</v>
      </c>
      <c r="F314" s="89" t="s">
        <v>1049</v>
      </c>
      <c r="G314" s="80" t="n">
        <v>226250</v>
      </c>
      <c r="H314" s="90" t="n">
        <v>36</v>
      </c>
      <c r="I314" s="82" t="n">
        <v>3420900720655</v>
      </c>
      <c r="J314" s="83" t="s">
        <v>708</v>
      </c>
      <c r="K314" s="86" t="s">
        <v>217</v>
      </c>
      <c r="L314" s="86" t="s">
        <v>217</v>
      </c>
      <c r="M314" s="72" t="s">
        <v>1022</v>
      </c>
      <c r="N314" s="81" t="n">
        <v>3</v>
      </c>
      <c r="O314" s="73" t="s">
        <v>20</v>
      </c>
      <c r="P314" s="73" t="s">
        <v>20</v>
      </c>
      <c r="Q314" s="73" t="s">
        <v>8</v>
      </c>
      <c r="R314" s="79" t="n">
        <v>42130</v>
      </c>
      <c r="S314" s="86" t="s">
        <v>217</v>
      </c>
      <c r="T314" s="86" t="s">
        <v>217</v>
      </c>
      <c r="U314" s="86" t="s">
        <v>217</v>
      </c>
      <c r="V314" s="86" t="s">
        <v>217</v>
      </c>
      <c r="W314" s="84" t="s">
        <v>67</v>
      </c>
      <c r="X314" s="84" t="s">
        <v>69</v>
      </c>
      <c r="Y314" s="85" t="n">
        <v>0</v>
      </c>
      <c r="Z314" s="85" t="n">
        <v>0</v>
      </c>
      <c r="AA314" s="85" t="n">
        <v>0</v>
      </c>
      <c r="AB314" s="84" t="s">
        <v>85</v>
      </c>
      <c r="AC314" s="84" t="s">
        <v>69</v>
      </c>
      <c r="AD314" s="87" t="s">
        <v>69</v>
      </c>
      <c r="AE314" s="84" t="s">
        <v>67</v>
      </c>
      <c r="AF314" s="84" t="s">
        <v>537</v>
      </c>
    </row>
    <row r="315" customFormat="false" ht="23.25" hidden="false" customHeight="false" outlineLevel="0" collapsed="false">
      <c r="A315" s="63" t="s">
        <v>20</v>
      </c>
      <c r="B315" s="63" t="s">
        <v>20</v>
      </c>
      <c r="C315" s="79" t="n">
        <v>3</v>
      </c>
      <c r="D315" s="65" t="n">
        <v>309</v>
      </c>
      <c r="E315" s="89" t="s">
        <v>293</v>
      </c>
      <c r="F315" s="89" t="s">
        <v>1050</v>
      </c>
      <c r="G315" s="80" t="n">
        <v>220412</v>
      </c>
      <c r="H315" s="90" t="n">
        <v>52</v>
      </c>
      <c r="I315" s="82" t="n">
        <v>3420900720515</v>
      </c>
      <c r="J315" s="83" t="s">
        <v>621</v>
      </c>
      <c r="K315" s="86" t="s">
        <v>217</v>
      </c>
      <c r="L315" s="86" t="s">
        <v>217</v>
      </c>
      <c r="M315" s="72" t="s">
        <v>1022</v>
      </c>
      <c r="N315" s="81" t="n">
        <v>3</v>
      </c>
      <c r="O315" s="73" t="s">
        <v>20</v>
      </c>
      <c r="P315" s="73" t="s">
        <v>20</v>
      </c>
      <c r="Q315" s="73" t="s">
        <v>8</v>
      </c>
      <c r="R315" s="79" t="n">
        <v>42130</v>
      </c>
      <c r="S315" s="86" t="s">
        <v>217</v>
      </c>
      <c r="T315" s="86" t="s">
        <v>217</v>
      </c>
      <c r="U315" s="86" t="s">
        <v>217</v>
      </c>
      <c r="V315" s="86" t="s">
        <v>217</v>
      </c>
      <c r="W315" s="84" t="s">
        <v>67</v>
      </c>
      <c r="X315" s="84" t="s">
        <v>67</v>
      </c>
      <c r="Y315" s="85" t="n">
        <v>0</v>
      </c>
      <c r="Z315" s="85" t="n">
        <v>0</v>
      </c>
      <c r="AA315" s="85" t="n">
        <v>0</v>
      </c>
      <c r="AB315" s="84" t="s">
        <v>68</v>
      </c>
      <c r="AC315" s="84" t="s">
        <v>69</v>
      </c>
      <c r="AD315" s="87" t="s">
        <v>69</v>
      </c>
      <c r="AE315" s="84" t="s">
        <v>67</v>
      </c>
      <c r="AF315" s="84" t="s">
        <v>1051</v>
      </c>
    </row>
    <row r="316" customFormat="false" ht="23.25" hidden="false" customHeight="false" outlineLevel="0" collapsed="false">
      <c r="A316" s="63" t="s">
        <v>20</v>
      </c>
      <c r="B316" s="63" t="s">
        <v>20</v>
      </c>
      <c r="C316" s="79" t="n">
        <v>3</v>
      </c>
      <c r="D316" s="65" t="n">
        <v>310</v>
      </c>
      <c r="E316" s="89" t="s">
        <v>1052</v>
      </c>
      <c r="F316" s="89" t="s">
        <v>1053</v>
      </c>
      <c r="G316" s="80" t="n">
        <v>227151</v>
      </c>
      <c r="H316" s="90" t="n">
        <v>34</v>
      </c>
      <c r="I316" s="82" t="n">
        <v>3420900720272</v>
      </c>
      <c r="J316" s="83" t="s">
        <v>1054</v>
      </c>
      <c r="K316" s="86" t="s">
        <v>217</v>
      </c>
      <c r="L316" s="86" t="s">
        <v>217</v>
      </c>
      <c r="M316" s="72" t="s">
        <v>1022</v>
      </c>
      <c r="N316" s="81" t="n">
        <v>3</v>
      </c>
      <c r="O316" s="73" t="s">
        <v>20</v>
      </c>
      <c r="P316" s="73" t="s">
        <v>20</v>
      </c>
      <c r="Q316" s="73" t="s">
        <v>8</v>
      </c>
      <c r="R316" s="79" t="n">
        <v>42130</v>
      </c>
      <c r="S316" s="86" t="s">
        <v>217</v>
      </c>
      <c r="T316" s="86" t="s">
        <v>217</v>
      </c>
      <c r="U316" s="86" t="s">
        <v>217</v>
      </c>
      <c r="V316" s="86" t="s">
        <v>217</v>
      </c>
      <c r="W316" s="84" t="s">
        <v>85</v>
      </c>
      <c r="X316" s="84" t="s">
        <v>69</v>
      </c>
      <c r="Y316" s="85" t="n">
        <v>0</v>
      </c>
      <c r="Z316" s="85" t="n">
        <v>0</v>
      </c>
      <c r="AA316" s="85" t="n">
        <v>0</v>
      </c>
      <c r="AB316" s="84" t="s">
        <v>67</v>
      </c>
      <c r="AC316" s="84" t="s">
        <v>69</v>
      </c>
      <c r="AD316" s="87" t="s">
        <v>69</v>
      </c>
      <c r="AE316" s="84" t="s">
        <v>69</v>
      </c>
      <c r="AF316" s="84" t="s">
        <v>69</v>
      </c>
    </row>
    <row r="317" customFormat="false" ht="23.25" hidden="false" customHeight="false" outlineLevel="0" collapsed="false">
      <c r="A317" s="63" t="s">
        <v>20</v>
      </c>
      <c r="B317" s="63" t="s">
        <v>20</v>
      </c>
      <c r="C317" s="79" t="n">
        <v>3</v>
      </c>
      <c r="D317" s="65" t="n">
        <v>311</v>
      </c>
      <c r="E317" s="89" t="s">
        <v>1055</v>
      </c>
      <c r="F317" s="89" t="s">
        <v>1053</v>
      </c>
      <c r="G317" s="80" t="n">
        <v>219745</v>
      </c>
      <c r="H317" s="90" t="n">
        <v>54</v>
      </c>
      <c r="I317" s="82" t="n">
        <v>3420900720205</v>
      </c>
      <c r="J317" s="83" t="s">
        <v>1056</v>
      </c>
      <c r="K317" s="86" t="s">
        <v>217</v>
      </c>
      <c r="L317" s="86" t="s">
        <v>217</v>
      </c>
      <c r="M317" s="72" t="s">
        <v>1022</v>
      </c>
      <c r="N317" s="81" t="n">
        <v>3</v>
      </c>
      <c r="O317" s="73" t="s">
        <v>20</v>
      </c>
      <c r="P317" s="73" t="s">
        <v>20</v>
      </c>
      <c r="Q317" s="73" t="s">
        <v>8</v>
      </c>
      <c r="R317" s="79" t="n">
        <v>42130</v>
      </c>
      <c r="S317" s="86" t="s">
        <v>217</v>
      </c>
      <c r="T317" s="86" t="s">
        <v>217</v>
      </c>
      <c r="U317" s="86" t="s">
        <v>217</v>
      </c>
      <c r="V317" s="86" t="s">
        <v>217</v>
      </c>
      <c r="W317" s="84" t="s">
        <v>67</v>
      </c>
      <c r="X317" s="84" t="s">
        <v>67</v>
      </c>
      <c r="Y317" s="85" t="n">
        <v>2</v>
      </c>
      <c r="Z317" s="85" t="n">
        <v>1</v>
      </c>
      <c r="AA317" s="85" t="n">
        <v>1</v>
      </c>
      <c r="AB317" s="84" t="s">
        <v>68</v>
      </c>
      <c r="AC317" s="84" t="s">
        <v>69</v>
      </c>
      <c r="AD317" s="87" t="s">
        <v>69</v>
      </c>
      <c r="AE317" s="84" t="s">
        <v>67</v>
      </c>
      <c r="AF317" s="84" t="s">
        <v>537</v>
      </c>
    </row>
    <row r="318" customFormat="false" ht="23.25" hidden="false" customHeight="false" outlineLevel="0" collapsed="false">
      <c r="A318" s="63" t="s">
        <v>20</v>
      </c>
      <c r="B318" s="63" t="s">
        <v>20</v>
      </c>
      <c r="C318" s="79" t="n">
        <v>3</v>
      </c>
      <c r="D318" s="65" t="n">
        <v>312</v>
      </c>
      <c r="E318" s="89" t="s">
        <v>1057</v>
      </c>
      <c r="F318" s="89" t="s">
        <v>1058</v>
      </c>
      <c r="G318" s="80" t="n">
        <v>230235</v>
      </c>
      <c r="H318" s="90" t="n">
        <v>25</v>
      </c>
      <c r="I318" s="82" t="n">
        <v>1420900111181</v>
      </c>
      <c r="J318" s="83" t="s">
        <v>1054</v>
      </c>
      <c r="K318" s="86" t="s">
        <v>217</v>
      </c>
      <c r="L318" s="86" t="s">
        <v>217</v>
      </c>
      <c r="M318" s="72" t="s">
        <v>1022</v>
      </c>
      <c r="N318" s="81" t="n">
        <v>3</v>
      </c>
      <c r="O318" s="73" t="s">
        <v>20</v>
      </c>
      <c r="P318" s="73" t="s">
        <v>20</v>
      </c>
      <c r="Q318" s="73" t="s">
        <v>8</v>
      </c>
      <c r="R318" s="79" t="n">
        <v>42130</v>
      </c>
      <c r="S318" s="86" t="s">
        <v>217</v>
      </c>
      <c r="T318" s="86" t="s">
        <v>217</v>
      </c>
      <c r="U318" s="86" t="s">
        <v>217</v>
      </c>
      <c r="V318" s="86" t="s">
        <v>217</v>
      </c>
      <c r="W318" s="84" t="s">
        <v>68</v>
      </c>
      <c r="X318" s="84" t="s">
        <v>67</v>
      </c>
      <c r="Y318" s="85" t="n">
        <v>1</v>
      </c>
      <c r="Z318" s="85" t="n">
        <v>1</v>
      </c>
      <c r="AA318" s="85" t="n">
        <v>0</v>
      </c>
      <c r="AB318" s="84" t="s">
        <v>68</v>
      </c>
      <c r="AC318" s="84" t="s">
        <v>69</v>
      </c>
      <c r="AD318" s="87" t="s">
        <v>69</v>
      </c>
      <c r="AE318" s="84" t="s">
        <v>67</v>
      </c>
      <c r="AF318" s="84" t="s">
        <v>69</v>
      </c>
    </row>
    <row r="319" customFormat="false" ht="23.25" hidden="false" customHeight="false" outlineLevel="0" collapsed="false">
      <c r="A319" s="63" t="s">
        <v>20</v>
      </c>
      <c r="B319" s="63" t="s">
        <v>20</v>
      </c>
      <c r="C319" s="79" t="n">
        <v>3</v>
      </c>
      <c r="D319" s="65" t="n">
        <v>313</v>
      </c>
      <c r="E319" s="89" t="s">
        <v>1059</v>
      </c>
      <c r="F319" s="89" t="s">
        <v>1026</v>
      </c>
      <c r="G319" s="80" t="n">
        <v>228699</v>
      </c>
      <c r="H319" s="90" t="n">
        <v>29</v>
      </c>
      <c r="I319" s="82" t="n">
        <v>3420901080901</v>
      </c>
      <c r="J319" s="83" t="s">
        <v>417</v>
      </c>
      <c r="K319" s="86" t="s">
        <v>217</v>
      </c>
      <c r="L319" s="86" t="s">
        <v>217</v>
      </c>
      <c r="M319" s="72" t="s">
        <v>1022</v>
      </c>
      <c r="N319" s="81" t="n">
        <v>3</v>
      </c>
      <c r="O319" s="73" t="s">
        <v>20</v>
      </c>
      <c r="P319" s="73" t="s">
        <v>20</v>
      </c>
      <c r="Q319" s="73" t="s">
        <v>8</v>
      </c>
      <c r="R319" s="79" t="n">
        <v>42130</v>
      </c>
      <c r="S319" s="86" t="s">
        <v>217</v>
      </c>
      <c r="T319" s="86" t="s">
        <v>217</v>
      </c>
      <c r="U319" s="86" t="s">
        <v>217</v>
      </c>
      <c r="V319" s="86" t="s">
        <v>217</v>
      </c>
      <c r="W319" s="84" t="s">
        <v>68</v>
      </c>
      <c r="X319" s="84" t="s">
        <v>67</v>
      </c>
      <c r="Y319" s="85" t="n">
        <v>1</v>
      </c>
      <c r="Z319" s="85" t="n">
        <v>1</v>
      </c>
      <c r="AA319" s="85" t="n">
        <v>0</v>
      </c>
      <c r="AB319" s="84" t="s">
        <v>85</v>
      </c>
      <c r="AC319" s="84" t="s">
        <v>69</v>
      </c>
      <c r="AD319" s="87" t="s">
        <v>69</v>
      </c>
      <c r="AE319" s="84" t="s">
        <v>67</v>
      </c>
      <c r="AF319" s="84" t="s">
        <v>550</v>
      </c>
    </row>
    <row r="320" customFormat="false" ht="23.25" hidden="false" customHeight="false" outlineLevel="0" collapsed="false">
      <c r="A320" s="63" t="s">
        <v>20</v>
      </c>
      <c r="B320" s="63" t="s">
        <v>20</v>
      </c>
      <c r="C320" s="79" t="n">
        <v>3</v>
      </c>
      <c r="D320" s="65" t="n">
        <v>314</v>
      </c>
      <c r="E320" s="89" t="s">
        <v>1060</v>
      </c>
      <c r="F320" s="89" t="s">
        <v>1061</v>
      </c>
      <c r="G320" s="80" t="n">
        <v>225823</v>
      </c>
      <c r="H320" s="90" t="n">
        <v>37</v>
      </c>
      <c r="I320" s="82" t="n">
        <v>3420900197928</v>
      </c>
      <c r="J320" s="83" t="s">
        <v>635</v>
      </c>
      <c r="K320" s="86" t="s">
        <v>217</v>
      </c>
      <c r="L320" s="86" t="s">
        <v>217</v>
      </c>
      <c r="M320" s="72" t="s">
        <v>1022</v>
      </c>
      <c r="N320" s="81" t="n">
        <v>3</v>
      </c>
      <c r="O320" s="73" t="s">
        <v>20</v>
      </c>
      <c r="P320" s="73" t="s">
        <v>20</v>
      </c>
      <c r="Q320" s="73" t="s">
        <v>8</v>
      </c>
      <c r="R320" s="79" t="n">
        <v>42130</v>
      </c>
      <c r="S320" s="86" t="s">
        <v>217</v>
      </c>
      <c r="T320" s="86" t="s">
        <v>217</v>
      </c>
      <c r="U320" s="86" t="s">
        <v>217</v>
      </c>
      <c r="V320" s="86" t="s">
        <v>217</v>
      </c>
      <c r="W320" s="84" t="s">
        <v>67</v>
      </c>
      <c r="X320" s="84" t="s">
        <v>67</v>
      </c>
      <c r="Y320" s="85" t="n">
        <v>1</v>
      </c>
      <c r="Z320" s="85" t="n">
        <v>1</v>
      </c>
      <c r="AA320" s="85" t="n">
        <v>0</v>
      </c>
      <c r="AB320" s="84" t="s">
        <v>68</v>
      </c>
      <c r="AC320" s="84" t="s">
        <v>69</v>
      </c>
      <c r="AD320" s="87" t="s">
        <v>69</v>
      </c>
      <c r="AE320" s="84" t="s">
        <v>67</v>
      </c>
      <c r="AF320" s="84" t="s">
        <v>550</v>
      </c>
    </row>
    <row r="321" customFormat="false" ht="23.25" hidden="false" customHeight="false" outlineLevel="0" collapsed="false">
      <c r="A321" s="63" t="s">
        <v>20</v>
      </c>
      <c r="B321" s="63" t="s">
        <v>20</v>
      </c>
      <c r="C321" s="79" t="n">
        <v>3</v>
      </c>
      <c r="D321" s="65" t="n">
        <v>315</v>
      </c>
      <c r="E321" s="89" t="s">
        <v>1062</v>
      </c>
      <c r="F321" s="89" t="s">
        <v>1063</v>
      </c>
      <c r="G321" s="80" t="n">
        <v>228571</v>
      </c>
      <c r="H321" s="90" t="n">
        <v>30</v>
      </c>
      <c r="I321" s="82" t="n">
        <v>3420900717271</v>
      </c>
      <c r="J321" s="83" t="s">
        <v>1064</v>
      </c>
      <c r="K321" s="86" t="s">
        <v>217</v>
      </c>
      <c r="L321" s="86" t="s">
        <v>217</v>
      </c>
      <c r="M321" s="72" t="s">
        <v>1022</v>
      </c>
      <c r="N321" s="81" t="n">
        <v>3</v>
      </c>
      <c r="O321" s="73" t="s">
        <v>20</v>
      </c>
      <c r="P321" s="73" t="s">
        <v>20</v>
      </c>
      <c r="Q321" s="73" t="s">
        <v>8</v>
      </c>
      <c r="R321" s="79" t="n">
        <v>42130</v>
      </c>
      <c r="S321" s="86" t="s">
        <v>217</v>
      </c>
      <c r="T321" s="86" t="s">
        <v>217</v>
      </c>
      <c r="U321" s="86" t="s">
        <v>217</v>
      </c>
      <c r="V321" s="86" t="s">
        <v>217</v>
      </c>
      <c r="W321" s="84" t="s">
        <v>68</v>
      </c>
      <c r="X321" s="84" t="s">
        <v>67</v>
      </c>
      <c r="Y321" s="85" t="n">
        <v>1</v>
      </c>
      <c r="Z321" s="85" t="n">
        <v>1</v>
      </c>
      <c r="AA321" s="85" t="n">
        <v>0</v>
      </c>
      <c r="AB321" s="84" t="s">
        <v>85</v>
      </c>
      <c r="AC321" s="84" t="s">
        <v>69</v>
      </c>
      <c r="AD321" s="87" t="s">
        <v>69</v>
      </c>
      <c r="AE321" s="84" t="s">
        <v>67</v>
      </c>
      <c r="AF321" s="84" t="s">
        <v>550</v>
      </c>
    </row>
    <row r="322" customFormat="false" ht="23.25" hidden="false" customHeight="false" outlineLevel="0" collapsed="false">
      <c r="A322" s="63" t="s">
        <v>20</v>
      </c>
      <c r="B322" s="63" t="s">
        <v>20</v>
      </c>
      <c r="C322" s="79" t="n">
        <v>3</v>
      </c>
      <c r="D322" s="65" t="n">
        <v>316</v>
      </c>
      <c r="E322" s="89" t="s">
        <v>1065</v>
      </c>
      <c r="F322" s="89" t="s">
        <v>1066</v>
      </c>
      <c r="G322" s="80" t="n">
        <v>217121</v>
      </c>
      <c r="H322" s="90" t="n">
        <v>61</v>
      </c>
      <c r="I322" s="82" t="n">
        <v>3420900717182</v>
      </c>
      <c r="J322" s="91" t="s">
        <v>1064</v>
      </c>
      <c r="K322" s="86" t="s">
        <v>217</v>
      </c>
      <c r="L322" s="86" t="s">
        <v>217</v>
      </c>
      <c r="M322" s="72" t="s">
        <v>1022</v>
      </c>
      <c r="N322" s="81" t="n">
        <v>3</v>
      </c>
      <c r="O322" s="73" t="s">
        <v>20</v>
      </c>
      <c r="P322" s="73" t="s">
        <v>20</v>
      </c>
      <c r="Q322" s="73" t="s">
        <v>8</v>
      </c>
      <c r="R322" s="79" t="n">
        <v>42130</v>
      </c>
      <c r="S322" s="86" t="s">
        <v>217</v>
      </c>
      <c r="T322" s="86" t="s">
        <v>217</v>
      </c>
      <c r="U322" s="86" t="s">
        <v>217</v>
      </c>
      <c r="V322" s="86" t="s">
        <v>217</v>
      </c>
      <c r="W322" s="84" t="s">
        <v>67</v>
      </c>
      <c r="X322" s="84" t="s">
        <v>85</v>
      </c>
      <c r="Y322" s="85" t="n">
        <v>2</v>
      </c>
      <c r="Z322" s="85" t="n">
        <v>1</v>
      </c>
      <c r="AA322" s="85" t="n">
        <v>1</v>
      </c>
      <c r="AB322" s="84" t="s">
        <v>68</v>
      </c>
      <c r="AC322" s="84" t="s">
        <v>69</v>
      </c>
      <c r="AD322" s="87" t="s">
        <v>69</v>
      </c>
      <c r="AE322" s="84" t="s">
        <v>67</v>
      </c>
      <c r="AF322" s="84" t="s">
        <v>69</v>
      </c>
    </row>
    <row r="323" customFormat="false" ht="23.25" hidden="false" customHeight="false" outlineLevel="0" collapsed="false">
      <c r="A323" s="63" t="s">
        <v>20</v>
      </c>
      <c r="B323" s="63" t="s">
        <v>20</v>
      </c>
      <c r="C323" s="79" t="n">
        <v>3</v>
      </c>
      <c r="D323" s="65" t="n">
        <v>317</v>
      </c>
      <c r="E323" s="89" t="s">
        <v>1067</v>
      </c>
      <c r="F323" s="89" t="s">
        <v>1068</v>
      </c>
      <c r="G323" s="80" t="n">
        <v>219944</v>
      </c>
      <c r="H323" s="90" t="n">
        <v>53</v>
      </c>
      <c r="I323" s="82" t="n">
        <v>3420901151352</v>
      </c>
      <c r="J323" s="91" t="s">
        <v>676</v>
      </c>
      <c r="K323" s="86" t="s">
        <v>217</v>
      </c>
      <c r="L323" s="86" t="s">
        <v>217</v>
      </c>
      <c r="M323" s="72" t="s">
        <v>1022</v>
      </c>
      <c r="N323" s="81" t="n">
        <v>3</v>
      </c>
      <c r="O323" s="73" t="s">
        <v>20</v>
      </c>
      <c r="P323" s="73" t="s">
        <v>20</v>
      </c>
      <c r="Q323" s="73" t="s">
        <v>8</v>
      </c>
      <c r="R323" s="79" t="n">
        <v>42130</v>
      </c>
      <c r="S323" s="86" t="s">
        <v>217</v>
      </c>
      <c r="T323" s="86" t="s">
        <v>217</v>
      </c>
      <c r="U323" s="86" t="s">
        <v>217</v>
      </c>
      <c r="V323" s="86" t="s">
        <v>217</v>
      </c>
      <c r="W323" s="84" t="s">
        <v>69</v>
      </c>
      <c r="X323" s="84" t="s">
        <v>67</v>
      </c>
      <c r="Y323" s="85" t="n">
        <v>5</v>
      </c>
      <c r="Z323" s="85" t="n">
        <v>1</v>
      </c>
      <c r="AA323" s="85" t="n">
        <v>4</v>
      </c>
      <c r="AB323" s="84" t="s">
        <v>67</v>
      </c>
      <c r="AC323" s="84" t="s">
        <v>68</v>
      </c>
      <c r="AD323" s="87" t="s">
        <v>69</v>
      </c>
      <c r="AE323" s="84" t="s">
        <v>67</v>
      </c>
      <c r="AF323" s="84" t="s">
        <v>1069</v>
      </c>
    </row>
    <row r="324" customFormat="false" ht="23.25" hidden="false" customHeight="false" outlineLevel="0" collapsed="false">
      <c r="A324" s="63" t="s">
        <v>20</v>
      </c>
      <c r="B324" s="63" t="s">
        <v>20</v>
      </c>
      <c r="C324" s="79" t="n">
        <v>3</v>
      </c>
      <c r="D324" s="65" t="n">
        <v>318</v>
      </c>
      <c r="E324" s="89" t="s">
        <v>592</v>
      </c>
      <c r="F324" s="89" t="s">
        <v>1068</v>
      </c>
      <c r="G324" s="80" t="n">
        <v>211922</v>
      </c>
      <c r="H324" s="90" t="n">
        <v>75</v>
      </c>
      <c r="I324" s="82" t="n">
        <v>3420901151336</v>
      </c>
      <c r="J324" s="91" t="s">
        <v>676</v>
      </c>
      <c r="K324" s="86" t="s">
        <v>217</v>
      </c>
      <c r="L324" s="86" t="s">
        <v>217</v>
      </c>
      <c r="M324" s="72" t="s">
        <v>1022</v>
      </c>
      <c r="N324" s="81" t="n">
        <v>3</v>
      </c>
      <c r="O324" s="73" t="s">
        <v>20</v>
      </c>
      <c r="P324" s="73" t="s">
        <v>20</v>
      </c>
      <c r="Q324" s="73" t="s">
        <v>8</v>
      </c>
      <c r="R324" s="79" t="n">
        <v>42130</v>
      </c>
      <c r="S324" s="86" t="s">
        <v>217</v>
      </c>
      <c r="T324" s="86" t="s">
        <v>217</v>
      </c>
      <c r="U324" s="86" t="s">
        <v>217</v>
      </c>
      <c r="V324" s="86" t="s">
        <v>217</v>
      </c>
      <c r="W324" s="84" t="s">
        <v>69</v>
      </c>
      <c r="X324" s="84" t="s">
        <v>81</v>
      </c>
      <c r="Y324" s="85" t="n">
        <v>6</v>
      </c>
      <c r="Z324" s="85" t="n">
        <v>3</v>
      </c>
      <c r="AA324" s="85" t="n">
        <v>3</v>
      </c>
      <c r="AB324" s="84" t="s">
        <v>69</v>
      </c>
      <c r="AC324" s="84" t="s">
        <v>69</v>
      </c>
      <c r="AD324" s="87" t="s">
        <v>69</v>
      </c>
      <c r="AE324" s="84" t="s">
        <v>67</v>
      </c>
      <c r="AF324" s="84" t="s">
        <v>69</v>
      </c>
    </row>
    <row r="325" customFormat="false" ht="23.25" hidden="false" customHeight="false" outlineLevel="0" collapsed="false">
      <c r="A325" s="63" t="s">
        <v>20</v>
      </c>
      <c r="B325" s="63" t="s">
        <v>20</v>
      </c>
      <c r="C325" s="79" t="n">
        <v>3</v>
      </c>
      <c r="D325" s="65" t="n">
        <v>319</v>
      </c>
      <c r="E325" s="89" t="s">
        <v>1070</v>
      </c>
      <c r="F325" s="89" t="s">
        <v>1071</v>
      </c>
      <c r="G325" s="80" t="n">
        <v>212119</v>
      </c>
      <c r="H325" s="90" t="n">
        <v>75</v>
      </c>
      <c r="I325" s="82" t="n">
        <v>3420900715715</v>
      </c>
      <c r="J325" s="91" t="s">
        <v>744</v>
      </c>
      <c r="K325" s="86" t="s">
        <v>217</v>
      </c>
      <c r="L325" s="86" t="s">
        <v>217</v>
      </c>
      <c r="M325" s="72" t="s">
        <v>1022</v>
      </c>
      <c r="N325" s="81" t="n">
        <v>3</v>
      </c>
      <c r="O325" s="73" t="s">
        <v>20</v>
      </c>
      <c r="P325" s="73" t="s">
        <v>20</v>
      </c>
      <c r="Q325" s="73" t="s">
        <v>8</v>
      </c>
      <c r="R325" s="79" t="n">
        <v>42130</v>
      </c>
      <c r="S325" s="86" t="s">
        <v>217</v>
      </c>
      <c r="T325" s="86" t="s">
        <v>217</v>
      </c>
      <c r="U325" s="86" t="s">
        <v>217</v>
      </c>
      <c r="V325" s="86" t="s">
        <v>217</v>
      </c>
      <c r="W325" s="84" t="s">
        <v>67</v>
      </c>
      <c r="X325" s="84" t="s">
        <v>81</v>
      </c>
      <c r="Y325" s="85" t="n">
        <v>0</v>
      </c>
      <c r="Z325" s="85" t="n">
        <v>0</v>
      </c>
      <c r="AA325" s="85" t="n">
        <v>0</v>
      </c>
      <c r="AB325" s="84" t="s">
        <v>69</v>
      </c>
      <c r="AC325" s="84" t="s">
        <v>69</v>
      </c>
      <c r="AD325" s="84" t="s">
        <v>69</v>
      </c>
      <c r="AE325" s="84" t="s">
        <v>67</v>
      </c>
      <c r="AF325" s="84" t="s">
        <v>69</v>
      </c>
    </row>
    <row r="326" customFormat="false" ht="23.25" hidden="false" customHeight="false" outlineLevel="0" collapsed="false">
      <c r="A326" s="63" t="s">
        <v>20</v>
      </c>
      <c r="B326" s="63" t="s">
        <v>20</v>
      </c>
      <c r="C326" s="79" t="n">
        <v>3</v>
      </c>
      <c r="D326" s="65" t="n">
        <v>320</v>
      </c>
      <c r="E326" s="89" t="s">
        <v>975</v>
      </c>
      <c r="F326" s="89" t="s">
        <v>1072</v>
      </c>
      <c r="G326" s="80" t="n">
        <v>219434</v>
      </c>
      <c r="H326" s="90" t="n">
        <v>55</v>
      </c>
      <c r="I326" s="82" t="n">
        <v>3420900921472</v>
      </c>
      <c r="J326" s="91" t="s">
        <v>1073</v>
      </c>
      <c r="K326" s="86" t="s">
        <v>217</v>
      </c>
      <c r="L326" s="86" t="s">
        <v>217</v>
      </c>
      <c r="M326" s="72" t="s">
        <v>1022</v>
      </c>
      <c r="N326" s="81" t="n">
        <v>3</v>
      </c>
      <c r="O326" s="73" t="s">
        <v>20</v>
      </c>
      <c r="P326" s="73" t="s">
        <v>20</v>
      </c>
      <c r="Q326" s="73" t="s">
        <v>8</v>
      </c>
      <c r="R326" s="79" t="n">
        <v>42130</v>
      </c>
      <c r="S326" s="86" t="s">
        <v>217</v>
      </c>
      <c r="T326" s="86" t="s">
        <v>217</v>
      </c>
      <c r="U326" s="86" t="s">
        <v>217</v>
      </c>
      <c r="V326" s="86" t="s">
        <v>217</v>
      </c>
      <c r="W326" s="84" t="s">
        <v>67</v>
      </c>
      <c r="X326" s="84" t="s">
        <v>67</v>
      </c>
      <c r="Y326" s="85" t="n">
        <v>1</v>
      </c>
      <c r="Z326" s="85" t="n">
        <v>1</v>
      </c>
      <c r="AA326" s="85" t="n">
        <v>0</v>
      </c>
      <c r="AB326" s="84" t="s">
        <v>85</v>
      </c>
      <c r="AC326" s="84" t="s">
        <v>69</v>
      </c>
      <c r="AD326" s="87" t="s">
        <v>69</v>
      </c>
      <c r="AE326" s="84" t="s">
        <v>68</v>
      </c>
      <c r="AF326" s="84" t="s">
        <v>69</v>
      </c>
    </row>
    <row r="327" customFormat="false" ht="23.25" hidden="false" customHeight="false" outlineLevel="0" collapsed="false">
      <c r="A327" s="63" t="s">
        <v>20</v>
      </c>
      <c r="B327" s="63" t="s">
        <v>20</v>
      </c>
      <c r="C327" s="79" t="n">
        <v>3</v>
      </c>
      <c r="D327" s="65" t="n">
        <v>321</v>
      </c>
      <c r="E327" s="89" t="s">
        <v>1074</v>
      </c>
      <c r="F327" s="89" t="s">
        <v>1075</v>
      </c>
      <c r="G327" s="80" t="n">
        <v>222103</v>
      </c>
      <c r="H327" s="90" t="n">
        <v>47</v>
      </c>
      <c r="I327" s="82" t="n">
        <v>3420901152987</v>
      </c>
      <c r="J327" s="91" t="s">
        <v>1076</v>
      </c>
      <c r="K327" s="86" t="s">
        <v>217</v>
      </c>
      <c r="L327" s="86" t="s">
        <v>217</v>
      </c>
      <c r="M327" s="72" t="s">
        <v>1022</v>
      </c>
      <c r="N327" s="81" t="n">
        <v>3</v>
      </c>
      <c r="O327" s="73" t="s">
        <v>20</v>
      </c>
      <c r="P327" s="73" t="s">
        <v>20</v>
      </c>
      <c r="Q327" s="73" t="s">
        <v>8</v>
      </c>
      <c r="R327" s="79" t="n">
        <v>42130</v>
      </c>
      <c r="S327" s="86" t="s">
        <v>217</v>
      </c>
      <c r="T327" s="86" t="s">
        <v>217</v>
      </c>
      <c r="U327" s="86" t="s">
        <v>217</v>
      </c>
      <c r="V327" s="86" t="s">
        <v>217</v>
      </c>
      <c r="W327" s="84" t="s">
        <v>85</v>
      </c>
      <c r="X327" s="84" t="s">
        <v>67</v>
      </c>
      <c r="Y327" s="85" t="n">
        <v>0</v>
      </c>
      <c r="Z327" s="85" t="n">
        <v>0</v>
      </c>
      <c r="AA327" s="85" t="n">
        <v>0</v>
      </c>
      <c r="AB327" s="84" t="s">
        <v>85</v>
      </c>
      <c r="AC327" s="84" t="s">
        <v>85</v>
      </c>
      <c r="AD327" s="87" t="s">
        <v>69</v>
      </c>
      <c r="AE327" s="84" t="s">
        <v>67</v>
      </c>
      <c r="AF327" s="84" t="s">
        <v>69</v>
      </c>
    </row>
    <row r="328" customFormat="false" ht="23.25" hidden="false" customHeight="false" outlineLevel="0" collapsed="false">
      <c r="A328" s="63" t="s">
        <v>20</v>
      </c>
      <c r="B328" s="63" t="s">
        <v>20</v>
      </c>
      <c r="C328" s="79" t="n">
        <v>3</v>
      </c>
      <c r="D328" s="65" t="n">
        <v>322</v>
      </c>
      <c r="E328" s="89" t="s">
        <v>1077</v>
      </c>
      <c r="F328" s="89" t="s">
        <v>717</v>
      </c>
      <c r="G328" s="80" t="n">
        <v>232131</v>
      </c>
      <c r="H328" s="90" t="n">
        <v>20</v>
      </c>
      <c r="I328" s="82" t="n">
        <v>1420900220753</v>
      </c>
      <c r="J328" s="91" t="s">
        <v>286</v>
      </c>
      <c r="K328" s="86" t="s">
        <v>217</v>
      </c>
      <c r="L328" s="86" t="s">
        <v>217</v>
      </c>
      <c r="M328" s="72" t="s">
        <v>1022</v>
      </c>
      <c r="N328" s="81" t="n">
        <v>3</v>
      </c>
      <c r="O328" s="73" t="s">
        <v>20</v>
      </c>
      <c r="P328" s="73" t="s">
        <v>20</v>
      </c>
      <c r="Q328" s="73" t="s">
        <v>8</v>
      </c>
      <c r="R328" s="79" t="n">
        <v>42130</v>
      </c>
      <c r="S328" s="86" t="s">
        <v>217</v>
      </c>
      <c r="T328" s="86" t="s">
        <v>217</v>
      </c>
      <c r="U328" s="86" t="s">
        <v>217</v>
      </c>
      <c r="V328" s="86" t="s">
        <v>217</v>
      </c>
      <c r="W328" s="84" t="s">
        <v>85</v>
      </c>
      <c r="X328" s="84" t="s">
        <v>69</v>
      </c>
      <c r="Y328" s="85" t="n">
        <v>0</v>
      </c>
      <c r="Z328" s="85" t="n">
        <v>0</v>
      </c>
      <c r="AA328" s="85" t="n">
        <v>0</v>
      </c>
      <c r="AB328" s="84" t="s">
        <v>335</v>
      </c>
      <c r="AC328" s="84" t="s">
        <v>69</v>
      </c>
      <c r="AD328" s="87" t="s">
        <v>69</v>
      </c>
      <c r="AE328" s="84" t="s">
        <v>67</v>
      </c>
      <c r="AF328" s="84" t="s">
        <v>69</v>
      </c>
    </row>
    <row r="329" customFormat="false" ht="23.25" hidden="false" customHeight="false" outlineLevel="0" collapsed="false">
      <c r="A329" s="63" t="s">
        <v>20</v>
      </c>
      <c r="B329" s="63" t="s">
        <v>20</v>
      </c>
      <c r="C329" s="79" t="n">
        <v>3</v>
      </c>
      <c r="D329" s="65" t="n">
        <v>323</v>
      </c>
      <c r="E329" s="89" t="s">
        <v>1078</v>
      </c>
      <c r="F329" s="89" t="s">
        <v>717</v>
      </c>
      <c r="G329" s="80" t="n">
        <v>222363</v>
      </c>
      <c r="H329" s="90" t="n">
        <v>47</v>
      </c>
      <c r="I329" s="82" t="n">
        <v>3420900716364</v>
      </c>
      <c r="J329" s="91" t="s">
        <v>286</v>
      </c>
      <c r="K329" s="86" t="s">
        <v>217</v>
      </c>
      <c r="L329" s="86" t="s">
        <v>217</v>
      </c>
      <c r="M329" s="72" t="s">
        <v>1022</v>
      </c>
      <c r="N329" s="81" t="n">
        <v>3</v>
      </c>
      <c r="O329" s="73" t="s">
        <v>20</v>
      </c>
      <c r="P329" s="73" t="s">
        <v>20</v>
      </c>
      <c r="Q329" s="73" t="s">
        <v>8</v>
      </c>
      <c r="R329" s="79" t="n">
        <v>42130</v>
      </c>
      <c r="S329" s="86" t="s">
        <v>217</v>
      </c>
      <c r="T329" s="86" t="s">
        <v>217</v>
      </c>
      <c r="U329" s="86" t="s">
        <v>217</v>
      </c>
      <c r="V329" s="86" t="s">
        <v>217</v>
      </c>
      <c r="W329" s="84" t="s">
        <v>68</v>
      </c>
      <c r="X329" s="84" t="s">
        <v>67</v>
      </c>
      <c r="Y329" s="85" t="n">
        <v>2</v>
      </c>
      <c r="Z329" s="85" t="n">
        <v>1</v>
      </c>
      <c r="AA329" s="85" t="n">
        <v>1</v>
      </c>
      <c r="AB329" s="84" t="s">
        <v>85</v>
      </c>
      <c r="AC329" s="84" t="s">
        <v>69</v>
      </c>
      <c r="AD329" s="87" t="s">
        <v>69</v>
      </c>
      <c r="AE329" s="84" t="s">
        <v>67</v>
      </c>
      <c r="AF329" s="84" t="s">
        <v>68</v>
      </c>
    </row>
    <row r="330" customFormat="false" ht="23.25" hidden="false" customHeight="false" outlineLevel="0" collapsed="false">
      <c r="A330" s="63" t="s">
        <v>20</v>
      </c>
      <c r="B330" s="63" t="s">
        <v>20</v>
      </c>
      <c r="C330" s="79" t="n">
        <v>3</v>
      </c>
      <c r="D330" s="65" t="n">
        <v>324</v>
      </c>
      <c r="E330" s="89" t="s">
        <v>1079</v>
      </c>
      <c r="F330" s="89" t="s">
        <v>1080</v>
      </c>
      <c r="G330" s="80" t="n">
        <v>231913</v>
      </c>
      <c r="H330" s="90" t="n">
        <v>21</v>
      </c>
      <c r="I330" s="82" t="n">
        <v>1420900145326</v>
      </c>
      <c r="J330" s="91" t="s">
        <v>1081</v>
      </c>
      <c r="K330" s="86" t="s">
        <v>217</v>
      </c>
      <c r="L330" s="86" t="s">
        <v>217</v>
      </c>
      <c r="M330" s="72" t="s">
        <v>1022</v>
      </c>
      <c r="N330" s="81" t="n">
        <v>3</v>
      </c>
      <c r="O330" s="73" t="s">
        <v>20</v>
      </c>
      <c r="P330" s="73" t="s">
        <v>20</v>
      </c>
      <c r="Q330" s="73" t="s">
        <v>8</v>
      </c>
      <c r="R330" s="79" t="n">
        <v>42130</v>
      </c>
      <c r="S330" s="86" t="s">
        <v>217</v>
      </c>
      <c r="T330" s="86" t="s">
        <v>217</v>
      </c>
      <c r="U330" s="86" t="s">
        <v>217</v>
      </c>
      <c r="V330" s="86" t="s">
        <v>217</v>
      </c>
      <c r="W330" s="84" t="s">
        <v>85</v>
      </c>
      <c r="X330" s="84" t="s">
        <v>69</v>
      </c>
      <c r="Y330" s="85" t="n">
        <v>0</v>
      </c>
      <c r="Z330" s="85" t="n">
        <v>0</v>
      </c>
      <c r="AA330" s="85" t="n">
        <v>0</v>
      </c>
      <c r="AB330" s="84" t="s">
        <v>335</v>
      </c>
      <c r="AC330" s="84" t="s">
        <v>69</v>
      </c>
      <c r="AD330" s="84" t="s">
        <v>69</v>
      </c>
      <c r="AE330" s="84" t="s">
        <v>68</v>
      </c>
      <c r="AF330" s="84" t="s">
        <v>67</v>
      </c>
    </row>
    <row r="331" customFormat="false" ht="23.25" hidden="false" customHeight="false" outlineLevel="0" collapsed="false">
      <c r="A331" s="63" t="s">
        <v>20</v>
      </c>
      <c r="B331" s="63" t="s">
        <v>20</v>
      </c>
      <c r="C331" s="79" t="n">
        <v>3</v>
      </c>
      <c r="D331" s="65" t="n">
        <v>325</v>
      </c>
      <c r="E331" s="105" t="s">
        <v>267</v>
      </c>
      <c r="F331" s="95" t="s">
        <v>1082</v>
      </c>
      <c r="G331" s="99" t="n">
        <v>215376</v>
      </c>
      <c r="H331" s="86" t="n">
        <v>66</v>
      </c>
      <c r="I331" s="134" t="n">
        <v>3420900715872</v>
      </c>
      <c r="J331" s="86" t="n">
        <v>15</v>
      </c>
      <c r="K331" s="86" t="s">
        <v>217</v>
      </c>
      <c r="L331" s="86" t="s">
        <v>217</v>
      </c>
      <c r="M331" s="72" t="s">
        <v>1022</v>
      </c>
      <c r="N331" s="81" t="n">
        <v>3</v>
      </c>
      <c r="O331" s="73" t="s">
        <v>20</v>
      </c>
      <c r="P331" s="73" t="s">
        <v>20</v>
      </c>
      <c r="Q331" s="73" t="s">
        <v>8</v>
      </c>
      <c r="R331" s="79" t="n">
        <v>42130</v>
      </c>
      <c r="S331" s="86" t="s">
        <v>217</v>
      </c>
      <c r="T331" s="86" t="s">
        <v>217</v>
      </c>
      <c r="U331" s="86" t="s">
        <v>217</v>
      </c>
      <c r="V331" s="86" t="s">
        <v>217</v>
      </c>
      <c r="W331" s="84" t="s">
        <v>67</v>
      </c>
      <c r="X331" s="84" t="s">
        <v>67</v>
      </c>
      <c r="Y331" s="85" t="n">
        <v>3</v>
      </c>
      <c r="Z331" s="85" t="n">
        <v>1</v>
      </c>
      <c r="AA331" s="85" t="n">
        <v>2</v>
      </c>
      <c r="AB331" s="84" t="s">
        <v>85</v>
      </c>
      <c r="AC331" s="84" t="s">
        <v>69</v>
      </c>
      <c r="AD331" s="84" t="s">
        <v>69</v>
      </c>
      <c r="AE331" s="84" t="s">
        <v>67</v>
      </c>
      <c r="AF331" s="84" t="s">
        <v>68</v>
      </c>
    </row>
    <row r="332" customFormat="false" ht="23.25" hidden="false" customHeight="false" outlineLevel="0" collapsed="false">
      <c r="A332" s="63" t="s">
        <v>20</v>
      </c>
      <c r="B332" s="63" t="s">
        <v>20</v>
      </c>
      <c r="C332" s="79" t="n">
        <v>3</v>
      </c>
      <c r="D332" s="65" t="n">
        <v>326</v>
      </c>
      <c r="E332" s="105" t="s">
        <v>1083</v>
      </c>
      <c r="F332" s="95" t="s">
        <v>1080</v>
      </c>
      <c r="G332" s="99" t="n">
        <v>225051</v>
      </c>
      <c r="H332" s="86" t="n">
        <v>39</v>
      </c>
      <c r="I332" s="134" t="n">
        <v>3420900715937</v>
      </c>
      <c r="J332" s="86" t="n">
        <v>15</v>
      </c>
      <c r="K332" s="86" t="s">
        <v>217</v>
      </c>
      <c r="L332" s="86" t="s">
        <v>217</v>
      </c>
      <c r="M332" s="72" t="s">
        <v>1022</v>
      </c>
      <c r="N332" s="81" t="n">
        <v>3</v>
      </c>
      <c r="O332" s="73" t="s">
        <v>20</v>
      </c>
      <c r="P332" s="73" t="s">
        <v>20</v>
      </c>
      <c r="Q332" s="73" t="s">
        <v>8</v>
      </c>
      <c r="R332" s="79" t="n">
        <v>42130</v>
      </c>
      <c r="S332" s="86" t="s">
        <v>217</v>
      </c>
      <c r="T332" s="86" t="s">
        <v>217</v>
      </c>
      <c r="U332" s="86" t="s">
        <v>217</v>
      </c>
      <c r="V332" s="86" t="s">
        <v>217</v>
      </c>
      <c r="W332" s="84" t="s">
        <v>67</v>
      </c>
      <c r="X332" s="84" t="s">
        <v>67</v>
      </c>
      <c r="Y332" s="85" t="n">
        <v>2</v>
      </c>
      <c r="Z332" s="85" t="n">
        <v>1</v>
      </c>
      <c r="AA332" s="85" t="n">
        <v>1</v>
      </c>
      <c r="AB332" s="84" t="s">
        <v>68</v>
      </c>
      <c r="AC332" s="84" t="s">
        <v>67</v>
      </c>
      <c r="AD332" s="84" t="s">
        <v>69</v>
      </c>
      <c r="AE332" s="84" t="s">
        <v>67</v>
      </c>
      <c r="AF332" s="84" t="s">
        <v>68</v>
      </c>
    </row>
    <row r="333" customFormat="false" ht="23.25" hidden="false" customHeight="false" outlineLevel="0" collapsed="false">
      <c r="A333" s="63" t="s">
        <v>20</v>
      </c>
      <c r="B333" s="63" t="s">
        <v>20</v>
      </c>
      <c r="C333" s="79" t="n">
        <v>3</v>
      </c>
      <c r="D333" s="65" t="n">
        <v>327</v>
      </c>
      <c r="E333" s="105" t="s">
        <v>1084</v>
      </c>
      <c r="F333" s="95" t="s">
        <v>1085</v>
      </c>
      <c r="G333" s="99" t="n">
        <v>231429</v>
      </c>
      <c r="H333" s="86" t="n">
        <v>22</v>
      </c>
      <c r="I333" s="134" t="n">
        <v>1420900178153</v>
      </c>
      <c r="J333" s="86" t="n">
        <v>184</v>
      </c>
      <c r="K333" s="86" t="s">
        <v>217</v>
      </c>
      <c r="L333" s="86" t="s">
        <v>217</v>
      </c>
      <c r="M333" s="72" t="s">
        <v>1022</v>
      </c>
      <c r="N333" s="81" t="n">
        <v>3</v>
      </c>
      <c r="O333" s="73" t="s">
        <v>20</v>
      </c>
      <c r="P333" s="73" t="s">
        <v>20</v>
      </c>
      <c r="Q333" s="73" t="s">
        <v>8</v>
      </c>
      <c r="R333" s="79" t="n">
        <v>42130</v>
      </c>
      <c r="S333" s="86" t="s">
        <v>217</v>
      </c>
      <c r="T333" s="86" t="s">
        <v>217</v>
      </c>
      <c r="U333" s="86" t="s">
        <v>217</v>
      </c>
      <c r="V333" s="86" t="s">
        <v>217</v>
      </c>
      <c r="W333" s="84" t="s">
        <v>68</v>
      </c>
      <c r="X333" s="84" t="s">
        <v>68</v>
      </c>
      <c r="Y333" s="85" t="n">
        <v>0</v>
      </c>
      <c r="Z333" s="85" t="n">
        <v>0</v>
      </c>
      <c r="AA333" s="85" t="n">
        <v>0</v>
      </c>
      <c r="AB333" s="84" t="s">
        <v>67</v>
      </c>
      <c r="AC333" s="84" t="s">
        <v>67</v>
      </c>
      <c r="AD333" s="84" t="s">
        <v>69</v>
      </c>
      <c r="AE333" s="84" t="s">
        <v>69</v>
      </c>
      <c r="AF333" s="84" t="s">
        <v>69</v>
      </c>
    </row>
    <row r="334" customFormat="false" ht="23.25" hidden="false" customHeight="false" outlineLevel="0" collapsed="false">
      <c r="A334" s="63" t="s">
        <v>20</v>
      </c>
      <c r="B334" s="63" t="s">
        <v>20</v>
      </c>
      <c r="C334" s="79" t="n">
        <v>3</v>
      </c>
      <c r="D334" s="65" t="n">
        <v>328</v>
      </c>
      <c r="E334" s="105" t="s">
        <v>1086</v>
      </c>
      <c r="F334" s="95" t="s">
        <v>1087</v>
      </c>
      <c r="G334" s="99" t="n">
        <v>219711</v>
      </c>
      <c r="H334" s="86" t="n">
        <v>54</v>
      </c>
      <c r="I334" s="134" t="n">
        <v>3420901099059</v>
      </c>
      <c r="J334" s="86" t="n">
        <v>183</v>
      </c>
      <c r="K334" s="86" t="s">
        <v>217</v>
      </c>
      <c r="L334" s="86" t="s">
        <v>217</v>
      </c>
      <c r="M334" s="72" t="s">
        <v>1022</v>
      </c>
      <c r="N334" s="81" t="n">
        <v>3</v>
      </c>
      <c r="O334" s="73" t="s">
        <v>20</v>
      </c>
      <c r="P334" s="73" t="s">
        <v>20</v>
      </c>
      <c r="Q334" s="73" t="s">
        <v>8</v>
      </c>
      <c r="R334" s="79" t="n">
        <v>42130</v>
      </c>
      <c r="S334" s="86" t="s">
        <v>217</v>
      </c>
      <c r="T334" s="86" t="s">
        <v>217</v>
      </c>
      <c r="U334" s="86" t="s">
        <v>217</v>
      </c>
      <c r="V334" s="86" t="s">
        <v>217</v>
      </c>
      <c r="W334" s="84" t="s">
        <v>67</v>
      </c>
      <c r="X334" s="84" t="s">
        <v>67</v>
      </c>
      <c r="Y334" s="85" t="n">
        <v>1</v>
      </c>
      <c r="Z334" s="85" t="n">
        <v>1</v>
      </c>
      <c r="AA334" s="85" t="n">
        <v>0</v>
      </c>
      <c r="AB334" s="84" t="s">
        <v>68</v>
      </c>
      <c r="AC334" s="84" t="s">
        <v>67</v>
      </c>
      <c r="AD334" s="84" t="s">
        <v>69</v>
      </c>
      <c r="AE334" s="84" t="s">
        <v>67</v>
      </c>
      <c r="AF334" s="84" t="s">
        <v>68</v>
      </c>
    </row>
    <row r="335" customFormat="false" ht="23.25" hidden="false" customHeight="false" outlineLevel="0" collapsed="false">
      <c r="A335" s="63" t="s">
        <v>20</v>
      </c>
      <c r="B335" s="63" t="s">
        <v>20</v>
      </c>
      <c r="C335" s="79" t="n">
        <v>3</v>
      </c>
      <c r="D335" s="65" t="n">
        <v>329</v>
      </c>
      <c r="E335" s="105" t="s">
        <v>1088</v>
      </c>
      <c r="F335" s="95" t="s">
        <v>1089</v>
      </c>
      <c r="G335" s="99" t="n">
        <v>222078</v>
      </c>
      <c r="H335" s="86" t="n">
        <v>47</v>
      </c>
      <c r="I335" s="134" t="n">
        <v>3540100750907</v>
      </c>
      <c r="J335" s="86" t="n">
        <v>177</v>
      </c>
      <c r="K335" s="86" t="s">
        <v>217</v>
      </c>
      <c r="L335" s="86" t="s">
        <v>217</v>
      </c>
      <c r="M335" s="72" t="s">
        <v>1022</v>
      </c>
      <c r="N335" s="81" t="n">
        <v>3</v>
      </c>
      <c r="O335" s="73" t="s">
        <v>20</v>
      </c>
      <c r="P335" s="73" t="s">
        <v>20</v>
      </c>
      <c r="Q335" s="73" t="s">
        <v>8</v>
      </c>
      <c r="R335" s="79" t="n">
        <v>42130</v>
      </c>
      <c r="S335" s="86" t="s">
        <v>217</v>
      </c>
      <c r="T335" s="86" t="s">
        <v>217</v>
      </c>
      <c r="U335" s="86" t="s">
        <v>217</v>
      </c>
      <c r="V335" s="86" t="s">
        <v>217</v>
      </c>
      <c r="W335" s="84" t="s">
        <v>67</v>
      </c>
      <c r="X335" s="84" t="s">
        <v>67</v>
      </c>
      <c r="Y335" s="85" t="n">
        <v>2</v>
      </c>
      <c r="Z335" s="85" t="n">
        <v>1</v>
      </c>
      <c r="AA335" s="85" t="n">
        <v>1</v>
      </c>
      <c r="AB335" s="84" t="s">
        <v>85</v>
      </c>
      <c r="AC335" s="84" t="s">
        <v>67</v>
      </c>
      <c r="AD335" s="84" t="s">
        <v>69</v>
      </c>
      <c r="AE335" s="84" t="s">
        <v>68</v>
      </c>
      <c r="AF335" s="84" t="s">
        <v>67</v>
      </c>
    </row>
    <row r="336" customFormat="false" ht="23.25" hidden="false" customHeight="false" outlineLevel="0" collapsed="false">
      <c r="A336" s="63" t="s">
        <v>20</v>
      </c>
      <c r="B336" s="63" t="s">
        <v>20</v>
      </c>
      <c r="C336" s="79" t="n">
        <v>3</v>
      </c>
      <c r="D336" s="65" t="n">
        <v>330</v>
      </c>
      <c r="E336" s="105" t="s">
        <v>1090</v>
      </c>
      <c r="F336" s="95" t="s">
        <v>1091</v>
      </c>
      <c r="G336" s="99" t="n">
        <v>227607</v>
      </c>
      <c r="H336" s="86" t="n">
        <v>32</v>
      </c>
      <c r="I336" s="134" t="n">
        <v>3420901154904</v>
      </c>
      <c r="J336" s="86" t="n">
        <v>175</v>
      </c>
      <c r="K336" s="86" t="s">
        <v>217</v>
      </c>
      <c r="L336" s="86" t="s">
        <v>217</v>
      </c>
      <c r="M336" s="72" t="s">
        <v>1022</v>
      </c>
      <c r="N336" s="81" t="n">
        <v>3</v>
      </c>
      <c r="O336" s="73" t="s">
        <v>20</v>
      </c>
      <c r="P336" s="73" t="s">
        <v>20</v>
      </c>
      <c r="Q336" s="73" t="s">
        <v>8</v>
      </c>
      <c r="R336" s="79" t="n">
        <v>42130</v>
      </c>
      <c r="S336" s="86" t="s">
        <v>217</v>
      </c>
      <c r="T336" s="86" t="s">
        <v>217</v>
      </c>
      <c r="U336" s="86" t="s">
        <v>217</v>
      </c>
      <c r="V336" s="86" t="s">
        <v>217</v>
      </c>
      <c r="W336" s="84" t="s">
        <v>68</v>
      </c>
      <c r="X336" s="84" t="s">
        <v>67</v>
      </c>
      <c r="Y336" s="85" t="n">
        <v>2</v>
      </c>
      <c r="Z336" s="85" t="n">
        <v>1</v>
      </c>
      <c r="AA336" s="85" t="n">
        <v>1</v>
      </c>
      <c r="AB336" s="84" t="s">
        <v>85</v>
      </c>
      <c r="AC336" s="84" t="s">
        <v>67</v>
      </c>
      <c r="AD336" s="84" t="s">
        <v>69</v>
      </c>
      <c r="AE336" s="84" t="s">
        <v>67</v>
      </c>
      <c r="AF336" s="84" t="s">
        <v>68</v>
      </c>
    </row>
    <row r="337" customFormat="false" ht="23.25" hidden="false" customHeight="false" outlineLevel="0" collapsed="false">
      <c r="A337" s="63" t="s">
        <v>20</v>
      </c>
      <c r="B337" s="63" t="s">
        <v>20</v>
      </c>
      <c r="C337" s="79" t="n">
        <v>3</v>
      </c>
      <c r="D337" s="65" t="n">
        <v>331</v>
      </c>
      <c r="E337" s="105" t="s">
        <v>468</v>
      </c>
      <c r="F337" s="95" t="s">
        <v>1092</v>
      </c>
      <c r="G337" s="99" t="n">
        <v>233407</v>
      </c>
      <c r="H337" s="86" t="n">
        <v>16</v>
      </c>
      <c r="I337" s="134" t="n">
        <v>1420900273415</v>
      </c>
      <c r="J337" s="86" t="n">
        <v>39</v>
      </c>
      <c r="K337" s="86" t="s">
        <v>217</v>
      </c>
      <c r="L337" s="86" t="s">
        <v>217</v>
      </c>
      <c r="M337" s="72" t="s">
        <v>1022</v>
      </c>
      <c r="N337" s="81" t="n">
        <v>3</v>
      </c>
      <c r="O337" s="73" t="s">
        <v>20</v>
      </c>
      <c r="P337" s="73" t="s">
        <v>20</v>
      </c>
      <c r="Q337" s="73" t="s">
        <v>8</v>
      </c>
      <c r="R337" s="79" t="n">
        <v>42130</v>
      </c>
      <c r="S337" s="86" t="s">
        <v>217</v>
      </c>
      <c r="T337" s="86" t="s">
        <v>217</v>
      </c>
      <c r="U337" s="86" t="s">
        <v>217</v>
      </c>
      <c r="V337" s="86" t="s">
        <v>217</v>
      </c>
      <c r="W337" s="84" t="s">
        <v>68</v>
      </c>
      <c r="X337" s="84" t="s">
        <v>69</v>
      </c>
      <c r="Y337" s="85" t="n">
        <v>0</v>
      </c>
      <c r="Z337" s="85" t="n">
        <v>0</v>
      </c>
      <c r="AA337" s="85" t="n">
        <v>0</v>
      </c>
      <c r="AB337" s="84" t="s">
        <v>69</v>
      </c>
      <c r="AC337" s="84" t="s">
        <v>69</v>
      </c>
      <c r="AD337" s="84" t="s">
        <v>69</v>
      </c>
      <c r="AE337" s="84" t="s">
        <v>67</v>
      </c>
      <c r="AF337" s="84" t="s">
        <v>67</v>
      </c>
    </row>
    <row r="338" customFormat="false" ht="23.25" hidden="false" customHeight="false" outlineLevel="0" collapsed="false">
      <c r="A338" s="63" t="s">
        <v>20</v>
      </c>
      <c r="B338" s="63" t="s">
        <v>20</v>
      </c>
      <c r="C338" s="79" t="n">
        <v>3</v>
      </c>
      <c r="D338" s="65" t="n">
        <v>332</v>
      </c>
      <c r="E338" s="105" t="s">
        <v>1093</v>
      </c>
      <c r="F338" s="95" t="s">
        <v>1094</v>
      </c>
      <c r="G338" s="99" t="n">
        <v>222906</v>
      </c>
      <c r="H338" s="86" t="n">
        <v>45</v>
      </c>
      <c r="I338" s="134" t="n">
        <v>5420900379635</v>
      </c>
      <c r="J338" s="86" t="n">
        <v>429</v>
      </c>
      <c r="K338" s="86" t="s">
        <v>217</v>
      </c>
      <c r="L338" s="86" t="s">
        <v>217</v>
      </c>
      <c r="M338" s="72" t="s">
        <v>1022</v>
      </c>
      <c r="N338" s="81" t="n">
        <v>3</v>
      </c>
      <c r="O338" s="73" t="s">
        <v>20</v>
      </c>
      <c r="P338" s="73" t="s">
        <v>20</v>
      </c>
      <c r="Q338" s="73" t="s">
        <v>8</v>
      </c>
      <c r="R338" s="79" t="n">
        <v>42130</v>
      </c>
      <c r="S338" s="86" t="s">
        <v>217</v>
      </c>
      <c r="T338" s="86" t="s">
        <v>217</v>
      </c>
      <c r="U338" s="86" t="s">
        <v>217</v>
      </c>
      <c r="V338" s="86" t="s">
        <v>217</v>
      </c>
      <c r="W338" s="84" t="s">
        <v>67</v>
      </c>
      <c r="X338" s="84" t="s">
        <v>67</v>
      </c>
      <c r="Y338" s="85" t="n">
        <v>1</v>
      </c>
      <c r="Z338" s="85" t="n">
        <v>0</v>
      </c>
      <c r="AA338" s="85" t="n">
        <v>1</v>
      </c>
      <c r="AB338" s="84" t="s">
        <v>68</v>
      </c>
      <c r="AC338" s="84" t="s">
        <v>69</v>
      </c>
      <c r="AD338" s="84" t="s">
        <v>69</v>
      </c>
      <c r="AE338" s="84" t="s">
        <v>69</v>
      </c>
      <c r="AF338" s="84" t="s">
        <v>68</v>
      </c>
    </row>
    <row r="339" customFormat="false" ht="23.25" hidden="false" customHeight="false" outlineLevel="0" collapsed="false">
      <c r="A339" s="63" t="s">
        <v>20</v>
      </c>
      <c r="B339" s="63" t="s">
        <v>20</v>
      </c>
      <c r="C339" s="79" t="n">
        <v>3</v>
      </c>
      <c r="D339" s="65" t="n">
        <v>333</v>
      </c>
      <c r="E339" s="105" t="s">
        <v>1070</v>
      </c>
      <c r="F339" s="95" t="s">
        <v>1095</v>
      </c>
      <c r="G339" s="99" t="n">
        <v>222061</v>
      </c>
      <c r="H339" s="86" t="n">
        <v>48</v>
      </c>
      <c r="I339" s="134" t="n">
        <v>3420900715210</v>
      </c>
      <c r="J339" s="86" t="n">
        <v>434</v>
      </c>
      <c r="K339" s="86" t="s">
        <v>217</v>
      </c>
      <c r="L339" s="86" t="s">
        <v>217</v>
      </c>
      <c r="M339" s="72" t="s">
        <v>1022</v>
      </c>
      <c r="N339" s="81" t="n">
        <v>3</v>
      </c>
      <c r="O339" s="73" t="s">
        <v>20</v>
      </c>
      <c r="P339" s="73" t="s">
        <v>20</v>
      </c>
      <c r="Q339" s="73" t="s">
        <v>8</v>
      </c>
      <c r="R339" s="79" t="n">
        <v>42130</v>
      </c>
      <c r="S339" s="86" t="s">
        <v>217</v>
      </c>
      <c r="T339" s="86" t="s">
        <v>217</v>
      </c>
      <c r="U339" s="86" t="s">
        <v>217</v>
      </c>
      <c r="V339" s="86" t="s">
        <v>217</v>
      </c>
      <c r="W339" s="84" t="s">
        <v>67</v>
      </c>
      <c r="X339" s="84" t="s">
        <v>67</v>
      </c>
      <c r="Y339" s="85" t="n">
        <v>1</v>
      </c>
      <c r="Z339" s="85" t="n">
        <v>0</v>
      </c>
      <c r="AA339" s="85" t="n">
        <v>1</v>
      </c>
      <c r="AB339" s="84" t="s">
        <v>68</v>
      </c>
      <c r="AC339" s="84" t="s">
        <v>69</v>
      </c>
      <c r="AD339" s="84" t="s">
        <v>69</v>
      </c>
      <c r="AE339" s="84" t="s">
        <v>67</v>
      </c>
      <c r="AF339" s="84" t="s">
        <v>67</v>
      </c>
    </row>
    <row r="340" customFormat="false" ht="23.25" hidden="false" customHeight="false" outlineLevel="0" collapsed="false">
      <c r="A340" s="63" t="s">
        <v>20</v>
      </c>
      <c r="B340" s="63" t="s">
        <v>20</v>
      </c>
      <c r="C340" s="79" t="n">
        <v>3</v>
      </c>
      <c r="D340" s="65" t="n">
        <v>334</v>
      </c>
      <c r="E340" s="105" t="s">
        <v>1096</v>
      </c>
      <c r="F340" s="95" t="s">
        <v>717</v>
      </c>
      <c r="G340" s="99" t="n">
        <v>223048</v>
      </c>
      <c r="H340" s="86" t="n">
        <v>45</v>
      </c>
      <c r="I340" s="134" t="n">
        <v>3420900716941</v>
      </c>
      <c r="J340" s="86" t="n">
        <v>28</v>
      </c>
      <c r="K340" s="86" t="s">
        <v>217</v>
      </c>
      <c r="L340" s="86" t="s">
        <v>217</v>
      </c>
      <c r="M340" s="72" t="s">
        <v>1022</v>
      </c>
      <c r="N340" s="81" t="n">
        <v>3</v>
      </c>
      <c r="O340" s="73" t="s">
        <v>20</v>
      </c>
      <c r="P340" s="73" t="s">
        <v>20</v>
      </c>
      <c r="Q340" s="73" t="s">
        <v>8</v>
      </c>
      <c r="R340" s="79" t="n">
        <v>42130</v>
      </c>
      <c r="S340" s="86" t="s">
        <v>217</v>
      </c>
      <c r="T340" s="86" t="s">
        <v>217</v>
      </c>
      <c r="U340" s="86" t="s">
        <v>217</v>
      </c>
      <c r="V340" s="86" t="s">
        <v>217</v>
      </c>
      <c r="W340" s="84" t="s">
        <v>81</v>
      </c>
      <c r="X340" s="84" t="s">
        <v>69</v>
      </c>
      <c r="Y340" s="85" t="n">
        <v>0</v>
      </c>
      <c r="Z340" s="85" t="n">
        <v>0</v>
      </c>
      <c r="AA340" s="85" t="n">
        <v>0</v>
      </c>
      <c r="AB340" s="84" t="s">
        <v>81</v>
      </c>
      <c r="AC340" s="84" t="s">
        <v>68</v>
      </c>
      <c r="AD340" s="84" t="s">
        <v>69</v>
      </c>
      <c r="AE340" s="84" t="s">
        <v>69</v>
      </c>
      <c r="AF340" s="108" t="s">
        <v>1097</v>
      </c>
    </row>
    <row r="341" customFormat="false" ht="23.25" hidden="false" customHeight="false" outlineLevel="0" collapsed="false">
      <c r="A341" s="63" t="s">
        <v>20</v>
      </c>
      <c r="B341" s="63" t="s">
        <v>20</v>
      </c>
      <c r="C341" s="79" t="n">
        <v>3</v>
      </c>
      <c r="D341" s="65" t="n">
        <v>335</v>
      </c>
      <c r="E341" s="105" t="s">
        <v>1098</v>
      </c>
      <c r="F341" s="95" t="s">
        <v>1099</v>
      </c>
      <c r="G341" s="99" t="n">
        <v>228353</v>
      </c>
      <c r="H341" s="86" t="n">
        <v>30</v>
      </c>
      <c r="I341" s="134" t="n">
        <v>3420900716861</v>
      </c>
      <c r="J341" s="86" t="n">
        <v>27</v>
      </c>
      <c r="K341" s="86" t="s">
        <v>217</v>
      </c>
      <c r="L341" s="86" t="s">
        <v>217</v>
      </c>
      <c r="M341" s="72" t="s">
        <v>1022</v>
      </c>
      <c r="N341" s="81" t="n">
        <v>3</v>
      </c>
      <c r="O341" s="73" t="s">
        <v>20</v>
      </c>
      <c r="P341" s="73" t="s">
        <v>20</v>
      </c>
      <c r="Q341" s="73" t="s">
        <v>8</v>
      </c>
      <c r="R341" s="79" t="n">
        <v>42130</v>
      </c>
      <c r="S341" s="86" t="s">
        <v>217</v>
      </c>
      <c r="T341" s="86" t="s">
        <v>217</v>
      </c>
      <c r="U341" s="86" t="s">
        <v>217</v>
      </c>
      <c r="V341" s="86" t="s">
        <v>217</v>
      </c>
      <c r="W341" s="84" t="s">
        <v>68</v>
      </c>
      <c r="X341" s="84" t="s">
        <v>68</v>
      </c>
      <c r="Y341" s="85" t="n">
        <v>0</v>
      </c>
      <c r="Z341" s="85" t="n">
        <v>0</v>
      </c>
      <c r="AA341" s="85" t="n">
        <v>0</v>
      </c>
      <c r="AB341" s="84" t="s">
        <v>67</v>
      </c>
      <c r="AC341" s="84" t="s">
        <v>69</v>
      </c>
      <c r="AD341" s="84" t="s">
        <v>69</v>
      </c>
      <c r="AE341" s="84" t="s">
        <v>67</v>
      </c>
      <c r="AF341" s="84" t="s">
        <v>67</v>
      </c>
    </row>
    <row r="342" customFormat="false" ht="23.25" hidden="false" customHeight="false" outlineLevel="0" collapsed="false">
      <c r="A342" s="63" t="s">
        <v>20</v>
      </c>
      <c r="B342" s="63" t="s">
        <v>20</v>
      </c>
      <c r="C342" s="79" t="n">
        <v>3</v>
      </c>
      <c r="D342" s="65" t="n">
        <v>336</v>
      </c>
      <c r="E342" s="105" t="s">
        <v>520</v>
      </c>
      <c r="F342" s="95" t="s">
        <v>1100</v>
      </c>
      <c r="G342" s="99" t="n">
        <v>225792</v>
      </c>
      <c r="H342" s="86" t="n">
        <v>37</v>
      </c>
      <c r="I342" s="134" t="n">
        <v>3420900739747</v>
      </c>
      <c r="J342" s="91" t="s">
        <v>1101</v>
      </c>
      <c r="K342" s="86" t="s">
        <v>217</v>
      </c>
      <c r="L342" s="86" t="s">
        <v>217</v>
      </c>
      <c r="M342" s="72" t="s">
        <v>1022</v>
      </c>
      <c r="N342" s="81" t="n">
        <v>3</v>
      </c>
      <c r="O342" s="73" t="s">
        <v>20</v>
      </c>
      <c r="P342" s="73" t="s">
        <v>20</v>
      </c>
      <c r="Q342" s="73" t="s">
        <v>8</v>
      </c>
      <c r="R342" s="79" t="n">
        <v>42130</v>
      </c>
      <c r="S342" s="86" t="s">
        <v>217</v>
      </c>
      <c r="T342" s="86" t="s">
        <v>217</v>
      </c>
      <c r="U342" s="86" t="s">
        <v>217</v>
      </c>
      <c r="V342" s="86" t="s">
        <v>217</v>
      </c>
      <c r="W342" s="84" t="s">
        <v>68</v>
      </c>
      <c r="X342" s="84" t="s">
        <v>212</v>
      </c>
      <c r="Y342" s="85" t="n">
        <v>0</v>
      </c>
      <c r="Z342" s="85" t="n">
        <v>0</v>
      </c>
      <c r="AA342" s="85" t="n">
        <v>0</v>
      </c>
      <c r="AB342" s="84" t="s">
        <v>68</v>
      </c>
      <c r="AC342" s="84" t="s">
        <v>69</v>
      </c>
      <c r="AD342" s="84" t="s">
        <v>69</v>
      </c>
      <c r="AE342" s="84" t="s">
        <v>67</v>
      </c>
      <c r="AF342" s="84" t="s">
        <v>67</v>
      </c>
    </row>
    <row r="343" customFormat="false" ht="23.25" hidden="false" customHeight="false" outlineLevel="0" collapsed="false">
      <c r="A343" s="63" t="s">
        <v>20</v>
      </c>
      <c r="B343" s="63" t="s">
        <v>20</v>
      </c>
      <c r="C343" s="79" t="n">
        <v>3</v>
      </c>
      <c r="D343" s="65" t="n">
        <v>337</v>
      </c>
      <c r="E343" s="105" t="s">
        <v>1102</v>
      </c>
      <c r="F343" s="95" t="s">
        <v>1103</v>
      </c>
      <c r="G343" s="99" t="n">
        <v>221932</v>
      </c>
      <c r="H343" s="86" t="n">
        <v>51</v>
      </c>
      <c r="I343" s="134" t="n">
        <v>3420900715902</v>
      </c>
      <c r="J343" s="91" t="s">
        <v>1104</v>
      </c>
      <c r="K343" s="86" t="s">
        <v>217</v>
      </c>
      <c r="L343" s="86" t="s">
        <v>217</v>
      </c>
      <c r="M343" s="72" t="s">
        <v>1022</v>
      </c>
      <c r="N343" s="81" t="n">
        <v>3</v>
      </c>
      <c r="O343" s="73" t="s">
        <v>20</v>
      </c>
      <c r="P343" s="73" t="s">
        <v>20</v>
      </c>
      <c r="Q343" s="73" t="s">
        <v>8</v>
      </c>
      <c r="R343" s="79" t="n">
        <v>42130</v>
      </c>
      <c r="S343" s="86" t="s">
        <v>217</v>
      </c>
      <c r="T343" s="86" t="s">
        <v>217</v>
      </c>
      <c r="U343" s="86" t="s">
        <v>217</v>
      </c>
      <c r="V343" s="86" t="s">
        <v>217</v>
      </c>
      <c r="W343" s="84" t="s">
        <v>67</v>
      </c>
      <c r="X343" s="84" t="s">
        <v>67</v>
      </c>
      <c r="Y343" s="85" t="n">
        <v>3</v>
      </c>
      <c r="Z343" s="85" t="n">
        <v>2</v>
      </c>
      <c r="AA343" s="85" t="n">
        <v>1</v>
      </c>
      <c r="AB343" s="84" t="s">
        <v>68</v>
      </c>
      <c r="AC343" s="84" t="s">
        <v>69</v>
      </c>
      <c r="AD343" s="84" t="s">
        <v>69</v>
      </c>
      <c r="AE343" s="84" t="s">
        <v>67</v>
      </c>
      <c r="AF343" s="84" t="s">
        <v>67</v>
      </c>
    </row>
    <row r="344" customFormat="false" ht="23.25" hidden="false" customHeight="false" outlineLevel="0" collapsed="false">
      <c r="A344" s="63" t="s">
        <v>20</v>
      </c>
      <c r="B344" s="63" t="s">
        <v>20</v>
      </c>
      <c r="C344" s="79" t="n">
        <v>3</v>
      </c>
      <c r="D344" s="65" t="n">
        <v>338</v>
      </c>
      <c r="E344" s="105" t="s">
        <v>1105</v>
      </c>
      <c r="F344" s="95" t="s">
        <v>1061</v>
      </c>
      <c r="G344" s="99" t="n">
        <v>215288</v>
      </c>
      <c r="H344" s="86" t="n">
        <v>66</v>
      </c>
      <c r="I344" s="134" t="n">
        <v>3420901155307</v>
      </c>
      <c r="J344" s="86" t="n">
        <v>163</v>
      </c>
      <c r="K344" s="86" t="s">
        <v>217</v>
      </c>
      <c r="L344" s="86" t="s">
        <v>217</v>
      </c>
      <c r="M344" s="72" t="s">
        <v>1022</v>
      </c>
      <c r="N344" s="81" t="n">
        <v>3</v>
      </c>
      <c r="O344" s="73" t="s">
        <v>20</v>
      </c>
      <c r="P344" s="73" t="s">
        <v>20</v>
      </c>
      <c r="Q344" s="73" t="s">
        <v>8</v>
      </c>
      <c r="R344" s="79" t="n">
        <v>42130</v>
      </c>
      <c r="S344" s="86" t="s">
        <v>217</v>
      </c>
      <c r="T344" s="86" t="s">
        <v>217</v>
      </c>
      <c r="U344" s="86" t="s">
        <v>217</v>
      </c>
      <c r="V344" s="86" t="s">
        <v>217</v>
      </c>
      <c r="W344" s="84" t="s">
        <v>67</v>
      </c>
      <c r="X344" s="84" t="s">
        <v>67</v>
      </c>
      <c r="Y344" s="85" t="n">
        <v>3</v>
      </c>
      <c r="Z344" s="85" t="n">
        <v>2</v>
      </c>
      <c r="AA344" s="85" t="n">
        <v>1</v>
      </c>
      <c r="AB344" s="84" t="s">
        <v>68</v>
      </c>
      <c r="AC344" s="84" t="s">
        <v>69</v>
      </c>
      <c r="AD344" s="84" t="s">
        <v>69</v>
      </c>
      <c r="AE344" s="84" t="s">
        <v>69</v>
      </c>
      <c r="AF344" s="84" t="s">
        <v>67</v>
      </c>
    </row>
    <row r="345" customFormat="false" ht="23.25" hidden="false" customHeight="false" outlineLevel="0" collapsed="false">
      <c r="A345" s="63" t="s">
        <v>20</v>
      </c>
      <c r="B345" s="63" t="s">
        <v>20</v>
      </c>
      <c r="C345" s="79" t="n">
        <v>3</v>
      </c>
      <c r="D345" s="65" t="n">
        <v>339</v>
      </c>
      <c r="E345" s="105" t="s">
        <v>1106</v>
      </c>
      <c r="F345" s="95" t="s">
        <v>1061</v>
      </c>
      <c r="G345" s="99" t="n">
        <v>223792</v>
      </c>
      <c r="H345" s="86" t="n">
        <v>43</v>
      </c>
      <c r="I345" s="134" t="n">
        <v>3420901155331</v>
      </c>
      <c r="J345" s="86" t="n">
        <v>163</v>
      </c>
      <c r="K345" s="86" t="s">
        <v>217</v>
      </c>
      <c r="L345" s="86" t="s">
        <v>217</v>
      </c>
      <c r="M345" s="72" t="s">
        <v>1022</v>
      </c>
      <c r="N345" s="81" t="n">
        <v>3</v>
      </c>
      <c r="O345" s="73" t="s">
        <v>20</v>
      </c>
      <c r="P345" s="73" t="s">
        <v>20</v>
      </c>
      <c r="Q345" s="73" t="s">
        <v>8</v>
      </c>
      <c r="R345" s="79" t="n">
        <v>42130</v>
      </c>
      <c r="S345" s="86" t="s">
        <v>217</v>
      </c>
      <c r="T345" s="86" t="s">
        <v>217</v>
      </c>
      <c r="U345" s="86" t="s">
        <v>217</v>
      </c>
      <c r="V345" s="86" t="s">
        <v>217</v>
      </c>
      <c r="W345" s="84" t="s">
        <v>67</v>
      </c>
      <c r="X345" s="84" t="s">
        <v>67</v>
      </c>
      <c r="Y345" s="85" t="n">
        <v>2</v>
      </c>
      <c r="Z345" s="85" t="n">
        <v>1</v>
      </c>
      <c r="AA345" s="85" t="n">
        <v>1</v>
      </c>
      <c r="AB345" s="84" t="s">
        <v>69</v>
      </c>
      <c r="AC345" s="84" t="s">
        <v>69</v>
      </c>
      <c r="AD345" s="84" t="s">
        <v>69</v>
      </c>
      <c r="AE345" s="84" t="s">
        <v>69</v>
      </c>
      <c r="AF345" s="84" t="s">
        <v>68</v>
      </c>
    </row>
    <row r="346" customFormat="false" ht="23.25" hidden="false" customHeight="false" outlineLevel="0" collapsed="false">
      <c r="A346" s="63" t="s">
        <v>20</v>
      </c>
      <c r="B346" s="63" t="s">
        <v>20</v>
      </c>
      <c r="C346" s="79" t="n">
        <v>3</v>
      </c>
      <c r="D346" s="65" t="n">
        <v>340</v>
      </c>
      <c r="E346" s="105" t="s">
        <v>1107</v>
      </c>
      <c r="F346" s="95" t="s">
        <v>1103</v>
      </c>
      <c r="G346" s="99" t="n">
        <v>227769</v>
      </c>
      <c r="H346" s="86" t="n">
        <v>23</v>
      </c>
      <c r="I346" s="134" t="n">
        <v>1420900177726</v>
      </c>
      <c r="J346" s="91" t="s">
        <v>1104</v>
      </c>
      <c r="K346" s="86" t="s">
        <v>217</v>
      </c>
      <c r="L346" s="86" t="s">
        <v>217</v>
      </c>
      <c r="M346" s="72" t="s">
        <v>1022</v>
      </c>
      <c r="N346" s="81" t="n">
        <v>3</v>
      </c>
      <c r="O346" s="73" t="s">
        <v>20</v>
      </c>
      <c r="P346" s="73" t="s">
        <v>20</v>
      </c>
      <c r="Q346" s="73" t="s">
        <v>8</v>
      </c>
      <c r="R346" s="79" t="n">
        <v>42130</v>
      </c>
      <c r="S346" s="86" t="s">
        <v>217</v>
      </c>
      <c r="T346" s="86" t="s">
        <v>217</v>
      </c>
      <c r="U346" s="86" t="s">
        <v>217</v>
      </c>
      <c r="V346" s="86" t="s">
        <v>217</v>
      </c>
      <c r="W346" s="84" t="s">
        <v>68</v>
      </c>
      <c r="X346" s="84" t="s">
        <v>69</v>
      </c>
      <c r="Y346" s="85" t="n">
        <v>0</v>
      </c>
      <c r="Z346" s="85" t="n">
        <v>0</v>
      </c>
      <c r="AA346" s="85" t="n">
        <v>0</v>
      </c>
      <c r="AB346" s="84" t="s">
        <v>67</v>
      </c>
      <c r="AC346" s="84" t="s">
        <v>67</v>
      </c>
      <c r="AD346" s="84" t="s">
        <v>69</v>
      </c>
      <c r="AE346" s="84" t="s">
        <v>68</v>
      </c>
      <c r="AF346" s="84" t="s">
        <v>67</v>
      </c>
    </row>
    <row r="347" customFormat="false" ht="23.25" hidden="false" customHeight="false" outlineLevel="0" collapsed="false">
      <c r="A347" s="63" t="s">
        <v>20</v>
      </c>
      <c r="B347" s="63" t="s">
        <v>20</v>
      </c>
      <c r="C347" s="79" t="n">
        <v>3</v>
      </c>
      <c r="D347" s="65" t="n">
        <v>341</v>
      </c>
      <c r="E347" s="135" t="s">
        <v>1108</v>
      </c>
      <c r="F347" s="136" t="s">
        <v>1053</v>
      </c>
      <c r="G347" s="99" t="n">
        <v>221721</v>
      </c>
      <c r="H347" s="137" t="n">
        <v>48</v>
      </c>
      <c r="I347" s="134" t="n">
        <v>3420901155749</v>
      </c>
      <c r="J347" s="86" t="n">
        <v>168</v>
      </c>
      <c r="K347" s="86" t="s">
        <v>217</v>
      </c>
      <c r="L347" s="86" t="s">
        <v>217</v>
      </c>
      <c r="M347" s="72" t="s">
        <v>1022</v>
      </c>
      <c r="N347" s="81" t="n">
        <v>3</v>
      </c>
      <c r="O347" s="73" t="s">
        <v>20</v>
      </c>
      <c r="P347" s="73" t="s">
        <v>20</v>
      </c>
      <c r="Q347" s="73" t="s">
        <v>8</v>
      </c>
      <c r="R347" s="79" t="n">
        <v>42130</v>
      </c>
      <c r="S347" s="86" t="s">
        <v>217</v>
      </c>
      <c r="T347" s="86" t="s">
        <v>217</v>
      </c>
      <c r="U347" s="86" t="s">
        <v>217</v>
      </c>
      <c r="V347" s="86" t="s">
        <v>217</v>
      </c>
      <c r="W347" s="84" t="s">
        <v>67</v>
      </c>
      <c r="X347" s="84" t="s">
        <v>67</v>
      </c>
      <c r="Y347" s="85" t="n">
        <v>2</v>
      </c>
      <c r="Z347" s="85" t="n">
        <v>1</v>
      </c>
      <c r="AA347" s="85" t="n">
        <v>1</v>
      </c>
      <c r="AB347" s="84" t="s">
        <v>67</v>
      </c>
      <c r="AC347" s="84" t="s">
        <v>67</v>
      </c>
      <c r="AD347" s="84" t="s">
        <v>69</v>
      </c>
      <c r="AE347" s="84" t="s">
        <v>67</v>
      </c>
      <c r="AF347" s="84" t="s">
        <v>67</v>
      </c>
    </row>
    <row r="348" customFormat="false" ht="23.25" hidden="false" customHeight="false" outlineLevel="0" collapsed="false">
      <c r="A348" s="63" t="s">
        <v>20</v>
      </c>
      <c r="B348" s="63" t="s">
        <v>20</v>
      </c>
      <c r="C348" s="79" t="n">
        <v>3</v>
      </c>
      <c r="D348" s="65" t="n">
        <v>342</v>
      </c>
      <c r="E348" s="105" t="s">
        <v>1109</v>
      </c>
      <c r="F348" s="95" t="s">
        <v>1110</v>
      </c>
      <c r="G348" s="99" t="n">
        <v>223219</v>
      </c>
      <c r="H348" s="86" t="n">
        <v>44</v>
      </c>
      <c r="I348" s="134" t="n">
        <v>3420901155757</v>
      </c>
      <c r="J348" s="86" t="s">
        <v>1111</v>
      </c>
      <c r="K348" s="86" t="s">
        <v>217</v>
      </c>
      <c r="L348" s="86" t="s">
        <v>217</v>
      </c>
      <c r="M348" s="72" t="s">
        <v>1022</v>
      </c>
      <c r="N348" s="81" t="n">
        <v>3</v>
      </c>
      <c r="O348" s="73" t="s">
        <v>20</v>
      </c>
      <c r="P348" s="73" t="s">
        <v>20</v>
      </c>
      <c r="Q348" s="73" t="s">
        <v>8</v>
      </c>
      <c r="R348" s="79" t="n">
        <v>42130</v>
      </c>
      <c r="S348" s="86" t="s">
        <v>217</v>
      </c>
      <c r="T348" s="86" t="s">
        <v>217</v>
      </c>
      <c r="U348" s="86" t="s">
        <v>217</v>
      </c>
      <c r="V348" s="86" t="s">
        <v>217</v>
      </c>
      <c r="W348" s="84" t="s">
        <v>67</v>
      </c>
      <c r="X348" s="84" t="s">
        <v>68</v>
      </c>
      <c r="Y348" s="85" t="n">
        <v>2</v>
      </c>
      <c r="Z348" s="85" t="n">
        <v>2</v>
      </c>
      <c r="AA348" s="85" t="n">
        <v>0</v>
      </c>
      <c r="AB348" s="84" t="s">
        <v>67</v>
      </c>
      <c r="AC348" s="84" t="s">
        <v>67</v>
      </c>
      <c r="AD348" s="84" t="s">
        <v>69</v>
      </c>
      <c r="AE348" s="84" t="s">
        <v>67</v>
      </c>
      <c r="AF348" s="84" t="s">
        <v>67</v>
      </c>
    </row>
    <row r="349" customFormat="false" ht="23.25" hidden="false" customHeight="false" outlineLevel="0" collapsed="false">
      <c r="A349" s="63" t="s">
        <v>20</v>
      </c>
      <c r="B349" s="63" t="s">
        <v>20</v>
      </c>
      <c r="C349" s="79" t="n">
        <v>3</v>
      </c>
      <c r="D349" s="65" t="n">
        <v>343</v>
      </c>
      <c r="E349" s="105" t="s">
        <v>1112</v>
      </c>
      <c r="F349" s="95" t="s">
        <v>1113</v>
      </c>
      <c r="G349" s="99" t="n">
        <v>229254</v>
      </c>
      <c r="H349" s="86" t="n">
        <v>28</v>
      </c>
      <c r="I349" s="134" t="n">
        <v>1411400013253</v>
      </c>
      <c r="J349" s="86" t="n">
        <v>489</v>
      </c>
      <c r="K349" s="86" t="s">
        <v>217</v>
      </c>
      <c r="L349" s="86" t="s">
        <v>217</v>
      </c>
      <c r="M349" s="72" t="s">
        <v>1022</v>
      </c>
      <c r="N349" s="81" t="n">
        <v>3</v>
      </c>
      <c r="O349" s="73" t="s">
        <v>20</v>
      </c>
      <c r="P349" s="73" t="s">
        <v>20</v>
      </c>
      <c r="Q349" s="73" t="s">
        <v>8</v>
      </c>
      <c r="R349" s="79" t="n">
        <v>42130</v>
      </c>
      <c r="S349" s="86" t="s">
        <v>217</v>
      </c>
      <c r="T349" s="86" t="s">
        <v>217</v>
      </c>
      <c r="U349" s="86" t="s">
        <v>217</v>
      </c>
      <c r="V349" s="86" t="s">
        <v>217</v>
      </c>
      <c r="W349" s="84" t="s">
        <v>85</v>
      </c>
      <c r="X349" s="84" t="s">
        <v>67</v>
      </c>
      <c r="Y349" s="85" t="n">
        <v>2</v>
      </c>
      <c r="Z349" s="85" t="n">
        <v>1</v>
      </c>
      <c r="AA349" s="85" t="n">
        <v>1</v>
      </c>
      <c r="AB349" s="84" t="s">
        <v>67</v>
      </c>
      <c r="AC349" s="84" t="s">
        <v>69</v>
      </c>
      <c r="AD349" s="84" t="s">
        <v>69</v>
      </c>
      <c r="AE349" s="84" t="s">
        <v>67</v>
      </c>
      <c r="AF349" s="84" t="s">
        <v>68</v>
      </c>
    </row>
    <row r="350" customFormat="false" ht="23.25" hidden="false" customHeight="false" outlineLevel="0" collapsed="false">
      <c r="A350" s="63" t="s">
        <v>20</v>
      </c>
      <c r="B350" s="63" t="s">
        <v>20</v>
      </c>
      <c r="C350" s="79" t="n">
        <v>3</v>
      </c>
      <c r="D350" s="65" t="n">
        <v>344</v>
      </c>
      <c r="E350" s="105" t="s">
        <v>1114</v>
      </c>
      <c r="F350" s="95" t="s">
        <v>717</v>
      </c>
      <c r="G350" s="99" t="n">
        <v>223820</v>
      </c>
      <c r="H350" s="86" t="n">
        <v>42</v>
      </c>
      <c r="I350" s="134" t="n">
        <v>3420901150780</v>
      </c>
      <c r="J350" s="86" t="n">
        <v>446</v>
      </c>
      <c r="K350" s="86" t="s">
        <v>217</v>
      </c>
      <c r="L350" s="86" t="s">
        <v>217</v>
      </c>
      <c r="M350" s="72" t="s">
        <v>1022</v>
      </c>
      <c r="N350" s="81" t="n">
        <v>3</v>
      </c>
      <c r="O350" s="73" t="s">
        <v>20</v>
      </c>
      <c r="P350" s="73" t="s">
        <v>20</v>
      </c>
      <c r="Q350" s="73" t="s">
        <v>8</v>
      </c>
      <c r="R350" s="79" t="n">
        <v>42130</v>
      </c>
      <c r="S350" s="86" t="s">
        <v>217</v>
      </c>
      <c r="T350" s="86" t="s">
        <v>217</v>
      </c>
      <c r="U350" s="86" t="s">
        <v>217</v>
      </c>
      <c r="V350" s="86" t="s">
        <v>217</v>
      </c>
      <c r="W350" s="84" t="s">
        <v>85</v>
      </c>
      <c r="X350" s="84" t="s">
        <v>68</v>
      </c>
      <c r="Y350" s="85" t="n">
        <v>1</v>
      </c>
      <c r="Z350" s="85" t="n">
        <v>0</v>
      </c>
      <c r="AA350" s="85" t="n">
        <v>1</v>
      </c>
      <c r="AB350" s="84" t="s">
        <v>67</v>
      </c>
      <c r="AC350" s="84" t="s">
        <v>67</v>
      </c>
      <c r="AD350" s="84" t="s">
        <v>69</v>
      </c>
      <c r="AE350" s="84" t="s">
        <v>67</v>
      </c>
      <c r="AF350" s="84" t="s">
        <v>69</v>
      </c>
    </row>
    <row r="351" customFormat="false" ht="23.25" hidden="false" customHeight="false" outlineLevel="0" collapsed="false">
      <c r="A351" s="63" t="s">
        <v>20</v>
      </c>
      <c r="B351" s="63" t="s">
        <v>20</v>
      </c>
      <c r="C351" s="79" t="n">
        <v>3</v>
      </c>
      <c r="D351" s="65" t="n">
        <v>345</v>
      </c>
      <c r="E351" s="105" t="s">
        <v>874</v>
      </c>
      <c r="F351" s="95" t="s">
        <v>1115</v>
      </c>
      <c r="G351" s="99" t="n">
        <v>200539</v>
      </c>
      <c r="H351" s="86" t="n">
        <v>56</v>
      </c>
      <c r="I351" s="134" t="n">
        <v>3420900078676</v>
      </c>
      <c r="J351" s="86" t="s">
        <v>155</v>
      </c>
      <c r="K351" s="86" t="s">
        <v>217</v>
      </c>
      <c r="L351" s="86" t="s">
        <v>217</v>
      </c>
      <c r="M351" s="72" t="s">
        <v>1022</v>
      </c>
      <c r="N351" s="81" t="n">
        <v>3</v>
      </c>
      <c r="O351" s="73" t="s">
        <v>20</v>
      </c>
      <c r="P351" s="73" t="s">
        <v>20</v>
      </c>
      <c r="Q351" s="73" t="s">
        <v>8</v>
      </c>
      <c r="R351" s="79" t="n">
        <v>42130</v>
      </c>
      <c r="S351" s="86" t="s">
        <v>217</v>
      </c>
      <c r="T351" s="86" t="s">
        <v>217</v>
      </c>
      <c r="U351" s="86" t="s">
        <v>217</v>
      </c>
      <c r="V351" s="86" t="s">
        <v>217</v>
      </c>
      <c r="W351" s="84" t="s">
        <v>67</v>
      </c>
      <c r="X351" s="84" t="s">
        <v>67</v>
      </c>
      <c r="Y351" s="85" t="n">
        <v>2</v>
      </c>
      <c r="Z351" s="85" t="n">
        <v>22</v>
      </c>
      <c r="AA351" s="85" t="n">
        <v>0</v>
      </c>
      <c r="AB351" s="84" t="s">
        <v>69</v>
      </c>
      <c r="AC351" s="84" t="s">
        <v>69</v>
      </c>
      <c r="AD351" s="84" t="s">
        <v>69</v>
      </c>
      <c r="AE351" s="84" t="s">
        <v>67</v>
      </c>
      <c r="AF351" s="84" t="s">
        <v>67</v>
      </c>
    </row>
    <row r="352" customFormat="false" ht="23.25" hidden="false" customHeight="false" outlineLevel="0" collapsed="false">
      <c r="A352" s="63" t="s">
        <v>20</v>
      </c>
      <c r="B352" s="63" t="s">
        <v>20</v>
      </c>
      <c r="C352" s="79" t="n">
        <v>3</v>
      </c>
      <c r="D352" s="65" t="n">
        <v>346</v>
      </c>
      <c r="E352" s="105" t="s">
        <v>1116</v>
      </c>
      <c r="F352" s="95" t="s">
        <v>1026</v>
      </c>
      <c r="G352" s="99" t="n">
        <v>228225</v>
      </c>
      <c r="H352" s="86" t="n">
        <v>31</v>
      </c>
      <c r="I352" s="134" t="n">
        <v>3420900078684</v>
      </c>
      <c r="J352" s="86" t="s">
        <v>155</v>
      </c>
      <c r="K352" s="86" t="s">
        <v>217</v>
      </c>
      <c r="L352" s="86" t="s">
        <v>217</v>
      </c>
      <c r="M352" s="72" t="s">
        <v>1022</v>
      </c>
      <c r="N352" s="81" t="n">
        <v>3</v>
      </c>
      <c r="O352" s="73" t="s">
        <v>20</v>
      </c>
      <c r="P352" s="73" t="s">
        <v>20</v>
      </c>
      <c r="Q352" s="73" t="s">
        <v>8</v>
      </c>
      <c r="R352" s="79" t="n">
        <v>42130</v>
      </c>
      <c r="S352" s="86" t="s">
        <v>217</v>
      </c>
      <c r="T352" s="86" t="s">
        <v>217</v>
      </c>
      <c r="U352" s="86" t="s">
        <v>217</v>
      </c>
      <c r="V352" s="86" t="s">
        <v>217</v>
      </c>
      <c r="W352" s="84" t="s">
        <v>85</v>
      </c>
      <c r="X352" s="84" t="s">
        <v>67</v>
      </c>
      <c r="Y352" s="85" t="n">
        <v>0</v>
      </c>
      <c r="Z352" s="85" t="n">
        <v>0</v>
      </c>
      <c r="AA352" s="85" t="n">
        <v>0</v>
      </c>
      <c r="AB352" s="84" t="s">
        <v>69</v>
      </c>
      <c r="AC352" s="84" t="s">
        <v>67</v>
      </c>
      <c r="AD352" s="84" t="s">
        <v>69</v>
      </c>
      <c r="AE352" s="84" t="s">
        <v>69</v>
      </c>
      <c r="AF352" s="84" t="s">
        <v>68</v>
      </c>
    </row>
    <row r="353" customFormat="false" ht="23.25" hidden="false" customHeight="false" outlineLevel="0" collapsed="false">
      <c r="A353" s="63" t="s">
        <v>20</v>
      </c>
      <c r="B353" s="63" t="s">
        <v>20</v>
      </c>
      <c r="C353" s="79" t="n">
        <v>3</v>
      </c>
      <c r="D353" s="65" t="n">
        <v>347</v>
      </c>
      <c r="E353" s="105" t="s">
        <v>1117</v>
      </c>
      <c r="F353" s="95" t="s">
        <v>1066</v>
      </c>
      <c r="G353" s="99" t="n">
        <v>222572</v>
      </c>
      <c r="H353" s="86" t="n">
        <v>46</v>
      </c>
      <c r="I353" s="134" t="n">
        <v>3420900717239</v>
      </c>
      <c r="J353" s="86" t="n">
        <v>30</v>
      </c>
      <c r="K353" s="86" t="s">
        <v>217</v>
      </c>
      <c r="L353" s="86" t="s">
        <v>217</v>
      </c>
      <c r="M353" s="72" t="s">
        <v>1022</v>
      </c>
      <c r="N353" s="81" t="n">
        <v>3</v>
      </c>
      <c r="O353" s="73" t="s">
        <v>20</v>
      </c>
      <c r="P353" s="73" t="s">
        <v>20</v>
      </c>
      <c r="Q353" s="73" t="s">
        <v>8</v>
      </c>
      <c r="R353" s="79" t="n">
        <v>42130</v>
      </c>
      <c r="S353" s="86" t="s">
        <v>217</v>
      </c>
      <c r="T353" s="86" t="s">
        <v>217</v>
      </c>
      <c r="U353" s="86" t="s">
        <v>217</v>
      </c>
      <c r="V353" s="86" t="s">
        <v>217</v>
      </c>
      <c r="W353" s="84" t="s">
        <v>67</v>
      </c>
      <c r="X353" s="84" t="s">
        <v>67</v>
      </c>
      <c r="Y353" s="85" t="n">
        <v>1</v>
      </c>
      <c r="Z353" s="85" t="n">
        <v>1</v>
      </c>
      <c r="AA353" s="85" t="n">
        <v>0</v>
      </c>
      <c r="AB353" s="84" t="s">
        <v>68</v>
      </c>
      <c r="AC353" s="84" t="s">
        <v>69</v>
      </c>
      <c r="AD353" s="84" t="s">
        <v>69</v>
      </c>
      <c r="AE353" s="84" t="s">
        <v>67</v>
      </c>
      <c r="AF353" s="84" t="s">
        <v>67</v>
      </c>
    </row>
    <row r="354" customFormat="false" ht="23.25" hidden="false" customHeight="false" outlineLevel="0" collapsed="false">
      <c r="A354" s="63" t="s">
        <v>20</v>
      </c>
      <c r="B354" s="63" t="s">
        <v>20</v>
      </c>
      <c r="C354" s="79" t="n">
        <v>3</v>
      </c>
      <c r="D354" s="65" t="n">
        <v>348</v>
      </c>
      <c r="E354" s="105" t="s">
        <v>1020</v>
      </c>
      <c r="F354" s="95" t="s">
        <v>1034</v>
      </c>
      <c r="G354" s="99" t="n">
        <v>212396</v>
      </c>
      <c r="H354" s="86" t="n">
        <v>74</v>
      </c>
      <c r="I354" s="134" t="n">
        <v>3420901153819</v>
      </c>
      <c r="J354" s="86" t="n">
        <v>136</v>
      </c>
      <c r="K354" s="86" t="s">
        <v>217</v>
      </c>
      <c r="L354" s="86" t="s">
        <v>217</v>
      </c>
      <c r="M354" s="72" t="s">
        <v>1022</v>
      </c>
      <c r="N354" s="81" t="n">
        <v>3</v>
      </c>
      <c r="O354" s="73" t="s">
        <v>20</v>
      </c>
      <c r="P354" s="73" t="s">
        <v>20</v>
      </c>
      <c r="Q354" s="73" t="s">
        <v>8</v>
      </c>
      <c r="R354" s="79" t="n">
        <v>42130</v>
      </c>
      <c r="S354" s="86" t="s">
        <v>217</v>
      </c>
      <c r="T354" s="86" t="s">
        <v>217</v>
      </c>
      <c r="U354" s="86" t="s">
        <v>217</v>
      </c>
      <c r="V354" s="86" t="s">
        <v>217</v>
      </c>
      <c r="W354" s="84" t="s">
        <v>67</v>
      </c>
      <c r="X354" s="84" t="s">
        <v>81</v>
      </c>
      <c r="Y354" s="85" t="n">
        <v>6</v>
      </c>
      <c r="Z354" s="85" t="n">
        <v>3</v>
      </c>
      <c r="AA354" s="85" t="n">
        <v>3</v>
      </c>
      <c r="AB354" s="84" t="s">
        <v>69</v>
      </c>
      <c r="AC354" s="84" t="s">
        <v>69</v>
      </c>
      <c r="AD354" s="84" t="s">
        <v>69</v>
      </c>
      <c r="AE354" s="84" t="s">
        <v>69</v>
      </c>
      <c r="AF354" s="84" t="s">
        <v>69</v>
      </c>
    </row>
    <row r="355" customFormat="false" ht="23.25" hidden="false" customHeight="false" outlineLevel="0" collapsed="false">
      <c r="A355" s="63" t="s">
        <v>20</v>
      </c>
      <c r="B355" s="63" t="s">
        <v>20</v>
      </c>
      <c r="C355" s="79" t="n">
        <v>3</v>
      </c>
      <c r="D355" s="65" t="n">
        <v>349</v>
      </c>
      <c r="E355" s="105" t="s">
        <v>1118</v>
      </c>
      <c r="F355" s="95" t="s">
        <v>1053</v>
      </c>
      <c r="G355" s="99" t="n">
        <v>227828</v>
      </c>
      <c r="H355" s="86" t="n">
        <v>32</v>
      </c>
      <c r="I355" s="134" t="n">
        <v>3420901283099</v>
      </c>
      <c r="J355" s="86" t="n">
        <v>441</v>
      </c>
      <c r="K355" s="86" t="s">
        <v>217</v>
      </c>
      <c r="L355" s="86" t="s">
        <v>217</v>
      </c>
      <c r="M355" s="72" t="s">
        <v>1022</v>
      </c>
      <c r="N355" s="81" t="n">
        <v>3</v>
      </c>
      <c r="O355" s="73" t="s">
        <v>20</v>
      </c>
      <c r="P355" s="73" t="s">
        <v>20</v>
      </c>
      <c r="Q355" s="73" t="s">
        <v>8</v>
      </c>
      <c r="R355" s="79" t="n">
        <v>42130</v>
      </c>
      <c r="S355" s="86" t="s">
        <v>217</v>
      </c>
      <c r="T355" s="86" t="s">
        <v>217</v>
      </c>
      <c r="U355" s="86" t="s">
        <v>217</v>
      </c>
      <c r="V355" s="86" t="s">
        <v>217</v>
      </c>
      <c r="W355" s="84" t="s">
        <v>68</v>
      </c>
      <c r="X355" s="84" t="s">
        <v>67</v>
      </c>
      <c r="Y355" s="85" t="n">
        <v>1</v>
      </c>
      <c r="Z355" s="85" t="n">
        <v>0</v>
      </c>
      <c r="AA355" s="85" t="n">
        <v>1</v>
      </c>
      <c r="AB355" s="84" t="s">
        <v>85</v>
      </c>
      <c r="AC355" s="84" t="s">
        <v>69</v>
      </c>
      <c r="AD355" s="84" t="s">
        <v>69</v>
      </c>
      <c r="AE355" s="84" t="s">
        <v>67</v>
      </c>
      <c r="AF355" s="84" t="s">
        <v>67</v>
      </c>
    </row>
    <row r="356" customFormat="false" ht="23.25" hidden="false" customHeight="false" outlineLevel="0" collapsed="false">
      <c r="A356" s="63" t="s">
        <v>20</v>
      </c>
      <c r="B356" s="63" t="s">
        <v>20</v>
      </c>
      <c r="C356" s="79" t="n">
        <v>3</v>
      </c>
      <c r="D356" s="65" t="n">
        <v>350</v>
      </c>
      <c r="E356" s="105" t="s">
        <v>1119</v>
      </c>
      <c r="F356" s="95" t="s">
        <v>1120</v>
      </c>
      <c r="G356" s="99" t="n">
        <v>232552</v>
      </c>
      <c r="H356" s="86" t="n">
        <v>18</v>
      </c>
      <c r="I356" s="134" t="n">
        <v>1429900183678</v>
      </c>
      <c r="J356" s="86" t="n">
        <v>163</v>
      </c>
      <c r="K356" s="86" t="s">
        <v>217</v>
      </c>
      <c r="L356" s="86" t="s">
        <v>217</v>
      </c>
      <c r="M356" s="72" t="s">
        <v>1022</v>
      </c>
      <c r="N356" s="81" t="n">
        <v>3</v>
      </c>
      <c r="O356" s="73" t="s">
        <v>20</v>
      </c>
      <c r="P356" s="73" t="s">
        <v>20</v>
      </c>
      <c r="Q356" s="73" t="s">
        <v>8</v>
      </c>
      <c r="R356" s="79" t="n">
        <v>42130</v>
      </c>
      <c r="S356" s="86" t="s">
        <v>217</v>
      </c>
      <c r="T356" s="86" t="s">
        <v>217</v>
      </c>
      <c r="U356" s="86" t="s">
        <v>217</v>
      </c>
      <c r="V356" s="86" t="s">
        <v>217</v>
      </c>
      <c r="W356" s="84" t="s">
        <v>68</v>
      </c>
      <c r="X356" s="84" t="s">
        <v>68</v>
      </c>
      <c r="Y356" s="85" t="n">
        <v>1</v>
      </c>
      <c r="Z356" s="85" t="n">
        <v>1</v>
      </c>
      <c r="AA356" s="85" t="n">
        <v>0</v>
      </c>
      <c r="AB356" s="84" t="s">
        <v>67</v>
      </c>
      <c r="AC356" s="84" t="s">
        <v>67</v>
      </c>
      <c r="AD356" s="84" t="s">
        <v>69</v>
      </c>
      <c r="AE356" s="84" t="s">
        <v>68</v>
      </c>
      <c r="AF356" s="84" t="s">
        <v>67</v>
      </c>
    </row>
    <row r="357" customFormat="false" ht="23.25" hidden="false" customHeight="false" outlineLevel="0" collapsed="false">
      <c r="A357" s="63" t="s">
        <v>20</v>
      </c>
      <c r="B357" s="63" t="s">
        <v>20</v>
      </c>
      <c r="C357" s="79" t="n">
        <v>3</v>
      </c>
      <c r="D357" s="65" t="n">
        <v>351</v>
      </c>
      <c r="E357" s="105" t="s">
        <v>1121</v>
      </c>
      <c r="F357" s="95" t="s">
        <v>1122</v>
      </c>
      <c r="G357" s="99" t="n">
        <v>225757</v>
      </c>
      <c r="H357" s="86" t="n">
        <v>37</v>
      </c>
      <c r="I357" s="134" t="n">
        <v>3420901152456</v>
      </c>
      <c r="J357" s="86" t="n">
        <v>116</v>
      </c>
      <c r="K357" s="86" t="s">
        <v>217</v>
      </c>
      <c r="L357" s="86" t="s">
        <v>217</v>
      </c>
      <c r="M357" s="72" t="s">
        <v>1022</v>
      </c>
      <c r="N357" s="81" t="n">
        <v>3</v>
      </c>
      <c r="O357" s="73" t="s">
        <v>20</v>
      </c>
      <c r="P357" s="73" t="s">
        <v>20</v>
      </c>
      <c r="Q357" s="73" t="s">
        <v>8</v>
      </c>
      <c r="R357" s="79" t="n">
        <v>42130</v>
      </c>
      <c r="S357" s="86" t="s">
        <v>217</v>
      </c>
      <c r="T357" s="86" t="s">
        <v>217</v>
      </c>
      <c r="U357" s="86" t="s">
        <v>217</v>
      </c>
      <c r="V357" s="86" t="s">
        <v>217</v>
      </c>
      <c r="W357" s="84" t="s">
        <v>67</v>
      </c>
      <c r="X357" s="84" t="s">
        <v>67</v>
      </c>
      <c r="Y357" s="85" t="n">
        <v>2</v>
      </c>
      <c r="Z357" s="85" t="n">
        <v>1</v>
      </c>
      <c r="AA357" s="85" t="n">
        <v>1</v>
      </c>
      <c r="AB357" s="84" t="s">
        <v>68</v>
      </c>
      <c r="AC357" s="84" t="s">
        <v>69</v>
      </c>
      <c r="AD357" s="84" t="s">
        <v>69</v>
      </c>
      <c r="AE357" s="84" t="s">
        <v>67</v>
      </c>
      <c r="AF357" s="84" t="s">
        <v>67</v>
      </c>
    </row>
    <row r="358" customFormat="false" ht="23.25" hidden="false" customHeight="false" outlineLevel="0" collapsed="false">
      <c r="A358" s="63" t="s">
        <v>20</v>
      </c>
      <c r="B358" s="63" t="s">
        <v>20</v>
      </c>
      <c r="C358" s="79" t="n">
        <v>3</v>
      </c>
      <c r="D358" s="65" t="n">
        <v>352</v>
      </c>
      <c r="E358" s="105" t="s">
        <v>1123</v>
      </c>
      <c r="F358" s="95" t="s">
        <v>1072</v>
      </c>
      <c r="G358" s="99" t="n">
        <v>228799</v>
      </c>
      <c r="H358" s="86" t="n">
        <v>29</v>
      </c>
      <c r="I358" s="134" t="n">
        <v>3420901155676</v>
      </c>
      <c r="J358" s="86" t="n">
        <v>114</v>
      </c>
      <c r="K358" s="86" t="s">
        <v>217</v>
      </c>
      <c r="L358" s="86" t="s">
        <v>217</v>
      </c>
      <c r="M358" s="72" t="s">
        <v>1022</v>
      </c>
      <c r="N358" s="81" t="n">
        <v>3</v>
      </c>
      <c r="O358" s="73" t="s">
        <v>20</v>
      </c>
      <c r="P358" s="73" t="s">
        <v>20</v>
      </c>
      <c r="Q358" s="73" t="s">
        <v>8</v>
      </c>
      <c r="R358" s="79" t="n">
        <v>42130</v>
      </c>
      <c r="S358" s="86" t="s">
        <v>217</v>
      </c>
      <c r="T358" s="86" t="s">
        <v>217</v>
      </c>
      <c r="U358" s="86" t="s">
        <v>217</v>
      </c>
      <c r="V358" s="86" t="s">
        <v>217</v>
      </c>
      <c r="W358" s="84" t="s">
        <v>68</v>
      </c>
      <c r="X358" s="84" t="s">
        <v>69</v>
      </c>
      <c r="Y358" s="85" t="n">
        <v>0</v>
      </c>
      <c r="Z358" s="85" t="n">
        <v>0</v>
      </c>
      <c r="AA358" s="85" t="n">
        <v>0</v>
      </c>
      <c r="AB358" s="84" t="s">
        <v>68</v>
      </c>
      <c r="AC358" s="84" t="s">
        <v>69</v>
      </c>
      <c r="AD358" s="84" t="s">
        <v>69</v>
      </c>
      <c r="AE358" s="84" t="s">
        <v>67</v>
      </c>
      <c r="AF358" s="84" t="s">
        <v>67</v>
      </c>
    </row>
    <row r="359" customFormat="false" ht="23.25" hidden="false" customHeight="false" outlineLevel="0" collapsed="false">
      <c r="A359" s="63" t="s">
        <v>20</v>
      </c>
      <c r="B359" s="63" t="s">
        <v>20</v>
      </c>
      <c r="C359" s="79" t="n">
        <v>3</v>
      </c>
      <c r="D359" s="65" t="n">
        <v>353</v>
      </c>
      <c r="E359" s="105" t="s">
        <v>1124</v>
      </c>
      <c r="F359" s="95" t="s">
        <v>1072</v>
      </c>
      <c r="G359" s="99" t="n">
        <v>221352</v>
      </c>
      <c r="H359" s="86" t="n">
        <v>49</v>
      </c>
      <c r="I359" s="134" t="n">
        <v>3420901155617</v>
      </c>
      <c r="J359" s="86" t="n">
        <v>114</v>
      </c>
      <c r="K359" s="86" t="s">
        <v>217</v>
      </c>
      <c r="L359" s="86" t="s">
        <v>217</v>
      </c>
      <c r="M359" s="72" t="s">
        <v>1022</v>
      </c>
      <c r="N359" s="81" t="n">
        <v>3</v>
      </c>
      <c r="O359" s="73" t="s">
        <v>20</v>
      </c>
      <c r="P359" s="73" t="s">
        <v>20</v>
      </c>
      <c r="Q359" s="73" t="s">
        <v>8</v>
      </c>
      <c r="R359" s="79" t="n">
        <v>42130</v>
      </c>
      <c r="S359" s="86" t="s">
        <v>217</v>
      </c>
      <c r="T359" s="86" t="s">
        <v>217</v>
      </c>
      <c r="U359" s="86" t="s">
        <v>217</v>
      </c>
      <c r="V359" s="86" t="s">
        <v>217</v>
      </c>
      <c r="W359" s="84" t="s">
        <v>67</v>
      </c>
      <c r="X359" s="84" t="s">
        <v>67</v>
      </c>
      <c r="Y359" s="85" t="n">
        <v>2</v>
      </c>
      <c r="Z359" s="85" t="n">
        <v>1</v>
      </c>
      <c r="AA359" s="85" t="n">
        <v>1</v>
      </c>
      <c r="AB359" s="84" t="s">
        <v>68</v>
      </c>
      <c r="AC359" s="84" t="s">
        <v>67</v>
      </c>
      <c r="AD359" s="84" t="s">
        <v>69</v>
      </c>
      <c r="AE359" s="84" t="s">
        <v>68</v>
      </c>
      <c r="AF359" s="84" t="s">
        <v>69</v>
      </c>
    </row>
    <row r="360" customFormat="false" ht="23.25" hidden="false" customHeight="false" outlineLevel="0" collapsed="false">
      <c r="A360" s="63" t="s">
        <v>20</v>
      </c>
      <c r="B360" s="63" t="s">
        <v>20</v>
      </c>
      <c r="C360" s="79" t="n">
        <v>9</v>
      </c>
      <c r="D360" s="65" t="n">
        <v>354</v>
      </c>
      <c r="E360" s="124" t="s">
        <v>1125</v>
      </c>
      <c r="F360" s="124" t="s">
        <v>1126</v>
      </c>
      <c r="G360" s="80" t="n">
        <v>230385</v>
      </c>
      <c r="H360" s="126" t="n">
        <v>25</v>
      </c>
      <c r="I360" s="82" t="n">
        <v>1420900119203</v>
      </c>
      <c r="J360" s="83" t="s">
        <v>1127</v>
      </c>
      <c r="K360" s="72" t="s">
        <v>1128</v>
      </c>
      <c r="L360" s="86" t="s">
        <v>217</v>
      </c>
      <c r="M360" s="72" t="s">
        <v>20</v>
      </c>
      <c r="N360" s="81" t="n">
        <v>9</v>
      </c>
      <c r="O360" s="73" t="s">
        <v>20</v>
      </c>
      <c r="P360" s="73" t="s">
        <v>20</v>
      </c>
      <c r="Q360" s="73" t="s">
        <v>8</v>
      </c>
      <c r="R360" s="79" t="n">
        <v>42130</v>
      </c>
      <c r="S360" s="86" t="s">
        <v>217</v>
      </c>
      <c r="T360" s="86" t="s">
        <v>217</v>
      </c>
      <c r="U360" s="86" t="s">
        <v>217</v>
      </c>
      <c r="V360" s="86" t="s">
        <v>217</v>
      </c>
      <c r="W360" s="87" t="s">
        <v>67</v>
      </c>
      <c r="X360" s="87" t="s">
        <v>67</v>
      </c>
      <c r="Y360" s="88" t="n">
        <v>2</v>
      </c>
      <c r="Z360" s="88" t="n">
        <v>1</v>
      </c>
      <c r="AA360" s="88" t="n">
        <v>1</v>
      </c>
      <c r="AB360" s="87" t="s">
        <v>69</v>
      </c>
      <c r="AC360" s="87" t="s">
        <v>69</v>
      </c>
      <c r="AD360" s="87" t="s">
        <v>69</v>
      </c>
      <c r="AE360" s="87" t="s">
        <v>67</v>
      </c>
      <c r="AF360" s="87" t="s">
        <v>69</v>
      </c>
    </row>
    <row r="361" customFormat="false" ht="23.25" hidden="false" customHeight="false" outlineLevel="0" collapsed="false">
      <c r="A361" s="63" t="s">
        <v>20</v>
      </c>
      <c r="B361" s="63" t="s">
        <v>20</v>
      </c>
      <c r="C361" s="79" t="n">
        <v>9</v>
      </c>
      <c r="D361" s="65" t="n">
        <v>355</v>
      </c>
      <c r="E361" s="89" t="s">
        <v>1129</v>
      </c>
      <c r="F361" s="89" t="s">
        <v>1130</v>
      </c>
      <c r="G361" s="80" t="n">
        <v>214715</v>
      </c>
      <c r="H361" s="90" t="n">
        <v>67</v>
      </c>
      <c r="I361" s="82" t="n">
        <v>3420900696088</v>
      </c>
      <c r="J361" s="91" t="s">
        <v>212</v>
      </c>
      <c r="K361" s="86" t="s">
        <v>217</v>
      </c>
      <c r="L361" s="86" t="s">
        <v>217</v>
      </c>
      <c r="M361" s="72" t="s">
        <v>20</v>
      </c>
      <c r="N361" s="81" t="n">
        <v>9</v>
      </c>
      <c r="O361" s="73" t="s">
        <v>20</v>
      </c>
      <c r="P361" s="73" t="s">
        <v>20</v>
      </c>
      <c r="Q361" s="73" t="s">
        <v>8</v>
      </c>
      <c r="R361" s="79" t="n">
        <v>42130</v>
      </c>
      <c r="S361" s="91" t="s">
        <v>1131</v>
      </c>
      <c r="T361" s="86" t="s">
        <v>217</v>
      </c>
      <c r="U361" s="86" t="s">
        <v>217</v>
      </c>
      <c r="V361" s="86" t="s">
        <v>217</v>
      </c>
      <c r="W361" s="84" t="s">
        <v>81</v>
      </c>
      <c r="X361" s="84" t="s">
        <v>69</v>
      </c>
      <c r="Y361" s="85" t="n">
        <v>0</v>
      </c>
      <c r="Z361" s="85" t="n">
        <v>0</v>
      </c>
      <c r="AA361" s="85" t="n">
        <v>0</v>
      </c>
      <c r="AB361" s="84" t="s">
        <v>1132</v>
      </c>
      <c r="AC361" s="84" t="s">
        <v>85</v>
      </c>
      <c r="AD361" s="87" t="s">
        <v>69</v>
      </c>
      <c r="AE361" s="84" t="s">
        <v>67</v>
      </c>
      <c r="AF361" s="87" t="s">
        <v>69</v>
      </c>
    </row>
    <row r="362" customFormat="false" ht="23.25" hidden="false" customHeight="false" outlineLevel="0" collapsed="false">
      <c r="A362" s="63" t="s">
        <v>20</v>
      </c>
      <c r="B362" s="63" t="s">
        <v>20</v>
      </c>
      <c r="C362" s="79" t="n">
        <v>9</v>
      </c>
      <c r="D362" s="65" t="n">
        <v>356</v>
      </c>
      <c r="E362" s="89" t="s">
        <v>597</v>
      </c>
      <c r="F362" s="89" t="s">
        <v>1130</v>
      </c>
      <c r="G362" s="80" t="n">
        <v>205056</v>
      </c>
      <c r="H362" s="90" t="n">
        <v>94</v>
      </c>
      <c r="I362" s="82" t="n">
        <v>3420900696118</v>
      </c>
      <c r="J362" s="91" t="s">
        <v>212</v>
      </c>
      <c r="K362" s="86" t="s">
        <v>217</v>
      </c>
      <c r="L362" s="86" t="s">
        <v>217</v>
      </c>
      <c r="M362" s="72" t="s">
        <v>20</v>
      </c>
      <c r="N362" s="81" t="n">
        <v>9</v>
      </c>
      <c r="O362" s="73" t="s">
        <v>20</v>
      </c>
      <c r="P362" s="73" t="s">
        <v>20</v>
      </c>
      <c r="Q362" s="73" t="s">
        <v>8</v>
      </c>
      <c r="R362" s="79" t="n">
        <v>42130</v>
      </c>
      <c r="S362" s="83" t="s">
        <v>1131</v>
      </c>
      <c r="T362" s="86" t="s">
        <v>217</v>
      </c>
      <c r="U362" s="86" t="s">
        <v>217</v>
      </c>
      <c r="V362" s="86" t="s">
        <v>217</v>
      </c>
      <c r="W362" s="84" t="s">
        <v>69</v>
      </c>
      <c r="X362" s="84" t="s">
        <v>81</v>
      </c>
      <c r="Y362" s="85" t="n">
        <v>0</v>
      </c>
      <c r="Z362" s="85" t="n">
        <v>0</v>
      </c>
      <c r="AA362" s="85" t="n">
        <v>0</v>
      </c>
      <c r="AB362" s="84" t="s">
        <v>69</v>
      </c>
      <c r="AC362" s="84" t="s">
        <v>69</v>
      </c>
      <c r="AD362" s="87" t="s">
        <v>69</v>
      </c>
      <c r="AE362" s="84" t="s">
        <v>67</v>
      </c>
      <c r="AF362" s="84" t="s">
        <v>69</v>
      </c>
    </row>
    <row r="363" customFormat="false" ht="23.25" hidden="false" customHeight="false" outlineLevel="0" collapsed="false">
      <c r="A363" s="63" t="s">
        <v>20</v>
      </c>
      <c r="B363" s="63" t="s">
        <v>20</v>
      </c>
      <c r="C363" s="79" t="n">
        <v>9</v>
      </c>
      <c r="D363" s="65" t="n">
        <v>357</v>
      </c>
      <c r="E363" s="89" t="s">
        <v>97</v>
      </c>
      <c r="F363" s="89" t="s">
        <v>1133</v>
      </c>
      <c r="G363" s="80" t="n">
        <v>221329</v>
      </c>
      <c r="H363" s="90" t="n">
        <v>49</v>
      </c>
      <c r="I363" s="82" t="n">
        <v>3420900707390</v>
      </c>
      <c r="J363" s="91" t="s">
        <v>1134</v>
      </c>
      <c r="K363" s="86" t="s">
        <v>217</v>
      </c>
      <c r="L363" s="86" t="s">
        <v>217</v>
      </c>
      <c r="M363" s="72" t="s">
        <v>20</v>
      </c>
      <c r="N363" s="81" t="n">
        <v>9</v>
      </c>
      <c r="O363" s="73" t="s">
        <v>20</v>
      </c>
      <c r="P363" s="73" t="s">
        <v>20</v>
      </c>
      <c r="Q363" s="73" t="s">
        <v>8</v>
      </c>
      <c r="R363" s="79" t="n">
        <v>42130</v>
      </c>
      <c r="S363" s="86" t="s">
        <v>217</v>
      </c>
      <c r="T363" s="83" t="s">
        <v>1135</v>
      </c>
      <c r="U363" s="86" t="s">
        <v>217</v>
      </c>
      <c r="V363" s="86" t="s">
        <v>217</v>
      </c>
      <c r="W363" s="84" t="s">
        <v>67</v>
      </c>
      <c r="X363" s="84" t="s">
        <v>67</v>
      </c>
      <c r="Y363" s="85" t="n">
        <v>2</v>
      </c>
      <c r="Z363" s="85" t="n">
        <v>0</v>
      </c>
      <c r="AA363" s="85" t="n">
        <v>2</v>
      </c>
      <c r="AB363" s="84" t="s">
        <v>67</v>
      </c>
      <c r="AC363" s="84" t="s">
        <v>69</v>
      </c>
      <c r="AD363" s="87" t="s">
        <v>69</v>
      </c>
      <c r="AE363" s="84" t="s">
        <v>67</v>
      </c>
      <c r="AF363" s="84" t="s">
        <v>537</v>
      </c>
    </row>
    <row r="364" customFormat="false" ht="23.25" hidden="false" customHeight="false" outlineLevel="0" collapsed="false">
      <c r="A364" s="63" t="s">
        <v>20</v>
      </c>
      <c r="B364" s="63" t="s">
        <v>20</v>
      </c>
      <c r="C364" s="79" t="n">
        <v>9</v>
      </c>
      <c r="D364" s="65" t="n">
        <v>358</v>
      </c>
      <c r="E364" s="89" t="s">
        <v>1136</v>
      </c>
      <c r="F364" s="89" t="s">
        <v>1137</v>
      </c>
      <c r="G364" s="80" t="n">
        <v>217114</v>
      </c>
      <c r="H364" s="90" t="n">
        <v>60</v>
      </c>
      <c r="I364" s="82" t="n">
        <v>3420900622726</v>
      </c>
      <c r="J364" s="91" t="s">
        <v>392</v>
      </c>
      <c r="K364" s="92" t="s">
        <v>1128</v>
      </c>
      <c r="L364" s="86" t="s">
        <v>217</v>
      </c>
      <c r="M364" s="72" t="s">
        <v>20</v>
      </c>
      <c r="N364" s="81" t="n">
        <v>9</v>
      </c>
      <c r="O364" s="73" t="s">
        <v>20</v>
      </c>
      <c r="P364" s="73" t="s">
        <v>20</v>
      </c>
      <c r="Q364" s="73" t="s">
        <v>8</v>
      </c>
      <c r="R364" s="79" t="n">
        <v>42130</v>
      </c>
      <c r="S364" s="83" t="s">
        <v>1138</v>
      </c>
      <c r="T364" s="83" t="s">
        <v>1139</v>
      </c>
      <c r="U364" s="86" t="s">
        <v>217</v>
      </c>
      <c r="V364" s="86" t="s">
        <v>217</v>
      </c>
      <c r="W364" s="84" t="s">
        <v>67</v>
      </c>
      <c r="X364" s="84" t="s">
        <v>67</v>
      </c>
      <c r="Y364" s="85" t="n">
        <v>2</v>
      </c>
      <c r="Z364" s="85" t="n">
        <v>2</v>
      </c>
      <c r="AA364" s="85" t="n">
        <v>0</v>
      </c>
      <c r="AB364" s="84" t="s">
        <v>67</v>
      </c>
      <c r="AC364" s="84" t="s">
        <v>69</v>
      </c>
      <c r="AD364" s="87" t="s">
        <v>69</v>
      </c>
      <c r="AE364" s="84" t="s">
        <v>68</v>
      </c>
      <c r="AF364" s="84" t="s">
        <v>67</v>
      </c>
    </row>
    <row r="365" customFormat="false" ht="23.25" hidden="false" customHeight="false" outlineLevel="0" collapsed="false">
      <c r="A365" s="63" t="s">
        <v>20</v>
      </c>
      <c r="B365" s="63" t="s">
        <v>20</v>
      </c>
      <c r="C365" s="79" t="n">
        <v>9</v>
      </c>
      <c r="D365" s="65" t="n">
        <v>359</v>
      </c>
      <c r="E365" s="89" t="s">
        <v>1140</v>
      </c>
      <c r="F365" s="89" t="s">
        <v>1141</v>
      </c>
      <c r="G365" s="80" t="n">
        <v>216609</v>
      </c>
      <c r="H365" s="90" t="n">
        <v>62</v>
      </c>
      <c r="I365" s="82" t="n">
        <v>3420900696258</v>
      </c>
      <c r="J365" s="91" t="s">
        <v>190</v>
      </c>
      <c r="K365" s="92" t="s">
        <v>1128</v>
      </c>
      <c r="L365" s="86" t="s">
        <v>217</v>
      </c>
      <c r="M365" s="72" t="s">
        <v>20</v>
      </c>
      <c r="N365" s="81" t="n">
        <v>9</v>
      </c>
      <c r="O365" s="73" t="s">
        <v>20</v>
      </c>
      <c r="P365" s="73" t="s">
        <v>20</v>
      </c>
      <c r="Q365" s="73" t="s">
        <v>8</v>
      </c>
      <c r="R365" s="79" t="n">
        <v>42130</v>
      </c>
      <c r="S365" s="86" t="s">
        <v>217</v>
      </c>
      <c r="T365" s="86" t="s">
        <v>217</v>
      </c>
      <c r="U365" s="86" t="s">
        <v>217</v>
      </c>
      <c r="V365" s="86" t="s">
        <v>217</v>
      </c>
      <c r="W365" s="84" t="s">
        <v>85</v>
      </c>
      <c r="X365" s="84" t="s">
        <v>67</v>
      </c>
      <c r="Y365" s="85" t="n">
        <v>3</v>
      </c>
      <c r="Z365" s="85" t="n">
        <v>1</v>
      </c>
      <c r="AA365" s="85" t="n">
        <v>2</v>
      </c>
      <c r="AB365" s="84" t="s">
        <v>68</v>
      </c>
      <c r="AC365" s="84" t="s">
        <v>69</v>
      </c>
      <c r="AD365" s="87" t="s">
        <v>69</v>
      </c>
      <c r="AE365" s="84" t="s">
        <v>67</v>
      </c>
      <c r="AF365" s="84" t="s">
        <v>550</v>
      </c>
    </row>
    <row r="366" customFormat="false" ht="23.25" hidden="false" customHeight="false" outlineLevel="0" collapsed="false">
      <c r="A366" s="63" t="s">
        <v>20</v>
      </c>
      <c r="B366" s="63" t="s">
        <v>20</v>
      </c>
      <c r="C366" s="79" t="n">
        <v>9</v>
      </c>
      <c r="D366" s="65" t="n">
        <v>360</v>
      </c>
      <c r="E366" s="89" t="s">
        <v>1140</v>
      </c>
      <c r="F366" s="89" t="s">
        <v>1053</v>
      </c>
      <c r="G366" s="80" t="n">
        <v>219838</v>
      </c>
      <c r="H366" s="90" t="n">
        <v>53</v>
      </c>
      <c r="I366" s="82" t="n">
        <v>3420900697726</v>
      </c>
      <c r="J366" s="91" t="s">
        <v>630</v>
      </c>
      <c r="K366" s="92" t="s">
        <v>1128</v>
      </c>
      <c r="L366" s="86" t="s">
        <v>217</v>
      </c>
      <c r="M366" s="72" t="s">
        <v>20</v>
      </c>
      <c r="N366" s="81" t="n">
        <v>9</v>
      </c>
      <c r="O366" s="73" t="s">
        <v>20</v>
      </c>
      <c r="P366" s="73" t="s">
        <v>20</v>
      </c>
      <c r="Q366" s="73" t="s">
        <v>8</v>
      </c>
      <c r="R366" s="79" t="n">
        <v>42130</v>
      </c>
      <c r="S366" s="86" t="s">
        <v>217</v>
      </c>
      <c r="T366" s="86" t="s">
        <v>217</v>
      </c>
      <c r="U366" s="86" t="s">
        <v>217</v>
      </c>
      <c r="V366" s="86" t="s">
        <v>217</v>
      </c>
      <c r="W366" s="84" t="s">
        <v>69</v>
      </c>
      <c r="X366" s="84" t="s">
        <v>67</v>
      </c>
      <c r="Y366" s="85" t="n">
        <v>0</v>
      </c>
      <c r="Z366" s="85" t="n">
        <v>0</v>
      </c>
      <c r="AA366" s="85" t="n">
        <v>0</v>
      </c>
      <c r="AB366" s="84" t="s">
        <v>69</v>
      </c>
      <c r="AC366" s="84" t="s">
        <v>69</v>
      </c>
      <c r="AD366" s="87" t="s">
        <v>69</v>
      </c>
      <c r="AE366" s="84" t="s">
        <v>68</v>
      </c>
      <c r="AF366" s="84" t="s">
        <v>69</v>
      </c>
    </row>
    <row r="367" customFormat="false" ht="23.25" hidden="false" customHeight="false" outlineLevel="0" collapsed="false">
      <c r="A367" s="63" t="s">
        <v>20</v>
      </c>
      <c r="B367" s="63" t="s">
        <v>20</v>
      </c>
      <c r="C367" s="79" t="n">
        <v>9</v>
      </c>
      <c r="D367" s="65" t="n">
        <v>361</v>
      </c>
      <c r="E367" s="89" t="s">
        <v>1108</v>
      </c>
      <c r="F367" s="89" t="s">
        <v>1142</v>
      </c>
      <c r="G367" s="80" t="n">
        <v>211603</v>
      </c>
      <c r="H367" s="90" t="n">
        <v>76</v>
      </c>
      <c r="I367" s="82" t="n">
        <v>3420900696011</v>
      </c>
      <c r="J367" s="91" t="s">
        <v>205</v>
      </c>
      <c r="K367" s="92" t="s">
        <v>1128</v>
      </c>
      <c r="L367" s="86" t="s">
        <v>217</v>
      </c>
      <c r="M367" s="72" t="s">
        <v>20</v>
      </c>
      <c r="N367" s="81" t="n">
        <v>9</v>
      </c>
      <c r="O367" s="73" t="s">
        <v>20</v>
      </c>
      <c r="P367" s="73" t="s">
        <v>20</v>
      </c>
      <c r="Q367" s="73" t="s">
        <v>8</v>
      </c>
      <c r="R367" s="79" t="n">
        <v>42130</v>
      </c>
      <c r="S367" s="86" t="s">
        <v>217</v>
      </c>
      <c r="T367" s="86" t="s">
        <v>217</v>
      </c>
      <c r="U367" s="86" t="s">
        <v>217</v>
      </c>
      <c r="V367" s="86" t="s">
        <v>217</v>
      </c>
      <c r="W367" s="84" t="s">
        <v>67</v>
      </c>
      <c r="X367" s="84" t="s">
        <v>67</v>
      </c>
      <c r="Y367" s="85" t="n">
        <v>4</v>
      </c>
      <c r="Z367" s="85" t="n">
        <v>3</v>
      </c>
      <c r="AA367" s="85" t="n">
        <v>1</v>
      </c>
      <c r="AB367" s="84" t="s">
        <v>68</v>
      </c>
      <c r="AC367" s="84" t="s">
        <v>69</v>
      </c>
      <c r="AD367" s="87" t="s">
        <v>69</v>
      </c>
      <c r="AE367" s="84" t="s">
        <v>67</v>
      </c>
      <c r="AF367" s="84" t="s">
        <v>1037</v>
      </c>
    </row>
    <row r="368" customFormat="false" ht="23.25" hidden="false" customHeight="false" outlineLevel="0" collapsed="false">
      <c r="A368" s="63" t="s">
        <v>20</v>
      </c>
      <c r="B368" s="63" t="s">
        <v>20</v>
      </c>
      <c r="C368" s="79" t="n">
        <v>9</v>
      </c>
      <c r="D368" s="65" t="n">
        <v>362</v>
      </c>
      <c r="E368" s="89" t="s">
        <v>1143</v>
      </c>
      <c r="F368" s="89" t="s">
        <v>1144</v>
      </c>
      <c r="G368" s="80" t="n">
        <v>209909</v>
      </c>
      <c r="H368" s="90" t="n">
        <v>72</v>
      </c>
      <c r="I368" s="82" t="n">
        <v>3420901030431</v>
      </c>
      <c r="J368" s="91" t="s">
        <v>1145</v>
      </c>
      <c r="K368" s="92" t="s">
        <v>1128</v>
      </c>
      <c r="L368" s="86" t="s">
        <v>217</v>
      </c>
      <c r="M368" s="72" t="s">
        <v>20</v>
      </c>
      <c r="N368" s="81" t="n">
        <v>9</v>
      </c>
      <c r="O368" s="73" t="s">
        <v>20</v>
      </c>
      <c r="P368" s="73" t="s">
        <v>20</v>
      </c>
      <c r="Q368" s="73" t="s">
        <v>8</v>
      </c>
      <c r="R368" s="79" t="n">
        <v>42130</v>
      </c>
      <c r="S368" s="86" t="s">
        <v>217</v>
      </c>
      <c r="T368" s="86" t="s">
        <v>217</v>
      </c>
      <c r="U368" s="86" t="s">
        <v>217</v>
      </c>
      <c r="V368" s="86" t="s">
        <v>217</v>
      </c>
      <c r="W368" s="84" t="s">
        <v>67</v>
      </c>
      <c r="X368" s="84" t="s">
        <v>67</v>
      </c>
      <c r="Y368" s="85" t="n">
        <v>4</v>
      </c>
      <c r="Z368" s="85" t="n">
        <v>3</v>
      </c>
      <c r="AA368" s="85" t="n">
        <v>1</v>
      </c>
      <c r="AB368" s="84" t="s">
        <v>68</v>
      </c>
      <c r="AC368" s="84" t="s">
        <v>69</v>
      </c>
      <c r="AD368" s="87" t="s">
        <v>69</v>
      </c>
      <c r="AE368" s="84" t="s">
        <v>67</v>
      </c>
      <c r="AF368" s="84" t="s">
        <v>550</v>
      </c>
    </row>
    <row r="369" customFormat="false" ht="23.25" hidden="false" customHeight="false" outlineLevel="0" collapsed="false">
      <c r="A369" s="63" t="s">
        <v>20</v>
      </c>
      <c r="B369" s="63" t="s">
        <v>20</v>
      </c>
      <c r="C369" s="79" t="n">
        <v>9</v>
      </c>
      <c r="D369" s="65" t="n">
        <v>363</v>
      </c>
      <c r="E369" s="89" t="s">
        <v>1146</v>
      </c>
      <c r="F369" s="89" t="s">
        <v>1147</v>
      </c>
      <c r="G369" s="80" t="n">
        <v>228826</v>
      </c>
      <c r="H369" s="90" t="n">
        <v>29</v>
      </c>
      <c r="I369" s="82" t="n">
        <v>3330300868466</v>
      </c>
      <c r="J369" s="91" t="s">
        <v>253</v>
      </c>
      <c r="K369" s="86" t="s">
        <v>217</v>
      </c>
      <c r="L369" s="92" t="s">
        <v>1148</v>
      </c>
      <c r="M369" s="72" t="s">
        <v>20</v>
      </c>
      <c r="N369" s="81" t="n">
        <v>9</v>
      </c>
      <c r="O369" s="73" t="s">
        <v>20</v>
      </c>
      <c r="P369" s="73" t="s">
        <v>20</v>
      </c>
      <c r="Q369" s="73" t="s">
        <v>8</v>
      </c>
      <c r="R369" s="79" t="n">
        <v>42130</v>
      </c>
      <c r="S369" s="86" t="s">
        <v>217</v>
      </c>
      <c r="T369" s="86" t="s">
        <v>217</v>
      </c>
      <c r="U369" s="86" t="s">
        <v>217</v>
      </c>
      <c r="V369" s="86" t="s">
        <v>217</v>
      </c>
      <c r="W369" s="84" t="s">
        <v>81</v>
      </c>
      <c r="X369" s="84" t="s">
        <v>67</v>
      </c>
      <c r="Y369" s="85" t="n">
        <v>0</v>
      </c>
      <c r="Z369" s="85" t="n">
        <v>0</v>
      </c>
      <c r="AA369" s="85" t="n">
        <v>0</v>
      </c>
      <c r="AB369" s="84" t="s">
        <v>85</v>
      </c>
      <c r="AC369" s="84" t="s">
        <v>81</v>
      </c>
      <c r="AD369" s="87" t="s">
        <v>69</v>
      </c>
      <c r="AE369" s="84" t="s">
        <v>67</v>
      </c>
      <c r="AF369" s="84" t="s">
        <v>537</v>
      </c>
    </row>
    <row r="370" customFormat="false" ht="23.25" hidden="false" customHeight="false" outlineLevel="0" collapsed="false">
      <c r="A370" s="63" t="s">
        <v>20</v>
      </c>
      <c r="B370" s="63" t="s">
        <v>20</v>
      </c>
      <c r="C370" s="79" t="n">
        <v>9</v>
      </c>
      <c r="D370" s="65" t="n">
        <v>364</v>
      </c>
      <c r="E370" s="89" t="s">
        <v>1149</v>
      </c>
      <c r="F370" s="89" t="s">
        <v>1147</v>
      </c>
      <c r="G370" s="80" t="n">
        <v>227389</v>
      </c>
      <c r="H370" s="90" t="n">
        <v>32</v>
      </c>
      <c r="I370" s="82" t="n">
        <v>3420901030300</v>
      </c>
      <c r="J370" s="91" t="s">
        <v>253</v>
      </c>
      <c r="K370" s="92" t="s">
        <v>1128</v>
      </c>
      <c r="L370" s="92" t="s">
        <v>1148</v>
      </c>
      <c r="M370" s="72" t="s">
        <v>20</v>
      </c>
      <c r="N370" s="81" t="n">
        <v>9</v>
      </c>
      <c r="O370" s="73" t="s">
        <v>20</v>
      </c>
      <c r="P370" s="73" t="s">
        <v>20</v>
      </c>
      <c r="Q370" s="73" t="s">
        <v>8</v>
      </c>
      <c r="R370" s="79" t="n">
        <v>42130</v>
      </c>
      <c r="S370" s="86" t="s">
        <v>217</v>
      </c>
      <c r="T370" s="83" t="s">
        <v>1150</v>
      </c>
      <c r="U370" s="86" t="s">
        <v>217</v>
      </c>
      <c r="V370" s="86" t="s">
        <v>217</v>
      </c>
      <c r="W370" s="84" t="s">
        <v>81</v>
      </c>
      <c r="X370" s="84" t="s">
        <v>67</v>
      </c>
      <c r="Y370" s="85" t="n">
        <v>1</v>
      </c>
      <c r="Z370" s="85" t="n">
        <v>0</v>
      </c>
      <c r="AA370" s="85" t="n">
        <v>1</v>
      </c>
      <c r="AB370" s="84" t="s">
        <v>1151</v>
      </c>
      <c r="AC370" s="84" t="s">
        <v>67</v>
      </c>
      <c r="AD370" s="87" t="s">
        <v>69</v>
      </c>
      <c r="AE370" s="84" t="s">
        <v>67</v>
      </c>
      <c r="AF370" s="84" t="s">
        <v>550</v>
      </c>
    </row>
    <row r="371" customFormat="false" ht="23.25" hidden="false" customHeight="false" outlineLevel="0" collapsed="false">
      <c r="A371" s="63" t="s">
        <v>20</v>
      </c>
      <c r="B371" s="63" t="s">
        <v>20</v>
      </c>
      <c r="C371" s="79" t="n">
        <v>9</v>
      </c>
      <c r="D371" s="65" t="n">
        <v>365</v>
      </c>
      <c r="E371" s="89" t="s">
        <v>1152</v>
      </c>
      <c r="F371" s="89" t="s">
        <v>1147</v>
      </c>
      <c r="G371" s="80" t="n">
        <v>219997</v>
      </c>
      <c r="H371" s="90" t="n">
        <v>53</v>
      </c>
      <c r="I371" s="82" t="n">
        <v>3330300209896</v>
      </c>
      <c r="J371" s="91" t="s">
        <v>253</v>
      </c>
      <c r="K371" s="92" t="s">
        <v>1128</v>
      </c>
      <c r="L371" s="92" t="s">
        <v>1148</v>
      </c>
      <c r="M371" s="72" t="s">
        <v>20</v>
      </c>
      <c r="N371" s="81" t="n">
        <v>9</v>
      </c>
      <c r="O371" s="73" t="s">
        <v>20</v>
      </c>
      <c r="P371" s="73" t="s">
        <v>20</v>
      </c>
      <c r="Q371" s="73" t="s">
        <v>8</v>
      </c>
      <c r="R371" s="79" t="n">
        <v>42130</v>
      </c>
      <c r="S371" s="86" t="s">
        <v>217</v>
      </c>
      <c r="T371" s="83" t="s">
        <v>1153</v>
      </c>
      <c r="U371" s="86" t="s">
        <v>217</v>
      </c>
      <c r="V371" s="86" t="s">
        <v>217</v>
      </c>
      <c r="W371" s="84" t="s">
        <v>67</v>
      </c>
      <c r="X371" s="84" t="s">
        <v>67</v>
      </c>
      <c r="Y371" s="85" t="n">
        <v>4</v>
      </c>
      <c r="Z371" s="85" t="n">
        <v>2</v>
      </c>
      <c r="AA371" s="85" t="n">
        <v>2</v>
      </c>
      <c r="AB371" s="84" t="s">
        <v>67</v>
      </c>
      <c r="AC371" s="84" t="s">
        <v>67</v>
      </c>
      <c r="AD371" s="87" t="s">
        <v>69</v>
      </c>
      <c r="AE371" s="84" t="s">
        <v>68</v>
      </c>
      <c r="AF371" s="84" t="s">
        <v>69</v>
      </c>
    </row>
    <row r="372" customFormat="false" ht="23.25" hidden="false" customHeight="false" outlineLevel="0" collapsed="false">
      <c r="A372" s="63" t="s">
        <v>20</v>
      </c>
      <c r="B372" s="63" t="s">
        <v>20</v>
      </c>
      <c r="C372" s="79" t="n">
        <v>9</v>
      </c>
      <c r="D372" s="65" t="n">
        <v>366</v>
      </c>
      <c r="E372" s="89" t="s">
        <v>1154</v>
      </c>
      <c r="F372" s="89" t="s">
        <v>1147</v>
      </c>
      <c r="G372" s="80" t="n">
        <v>230228</v>
      </c>
      <c r="H372" s="90" t="n">
        <v>25</v>
      </c>
      <c r="I372" s="82" t="n">
        <v>1330300097862</v>
      </c>
      <c r="J372" s="91" t="s">
        <v>253</v>
      </c>
      <c r="K372" s="92" t="s">
        <v>1128</v>
      </c>
      <c r="L372" s="92" t="s">
        <v>1148</v>
      </c>
      <c r="M372" s="72" t="s">
        <v>20</v>
      </c>
      <c r="N372" s="81" t="n">
        <v>9</v>
      </c>
      <c r="O372" s="73" t="s">
        <v>20</v>
      </c>
      <c r="P372" s="73" t="s">
        <v>20</v>
      </c>
      <c r="Q372" s="73" t="s">
        <v>8</v>
      </c>
      <c r="R372" s="79" t="n">
        <v>42130</v>
      </c>
      <c r="S372" s="86" t="s">
        <v>217</v>
      </c>
      <c r="T372" s="83" t="s">
        <v>1155</v>
      </c>
      <c r="U372" s="86" t="s">
        <v>217</v>
      </c>
      <c r="V372" s="86" t="s">
        <v>217</v>
      </c>
      <c r="W372" s="84" t="s">
        <v>85</v>
      </c>
      <c r="X372" s="84" t="s">
        <v>67</v>
      </c>
      <c r="Y372" s="85" t="n">
        <v>0</v>
      </c>
      <c r="Z372" s="85" t="n">
        <v>0</v>
      </c>
      <c r="AA372" s="85" t="n">
        <v>0</v>
      </c>
      <c r="AB372" s="84" t="s">
        <v>69</v>
      </c>
      <c r="AC372" s="84" t="s">
        <v>69</v>
      </c>
      <c r="AD372" s="87" t="s">
        <v>69</v>
      </c>
      <c r="AE372" s="84" t="s">
        <v>67</v>
      </c>
      <c r="AF372" s="84" t="s">
        <v>67</v>
      </c>
    </row>
    <row r="373" customFormat="false" ht="23.25" hidden="false" customHeight="false" outlineLevel="0" collapsed="false">
      <c r="A373" s="63" t="s">
        <v>20</v>
      </c>
      <c r="B373" s="63" t="s">
        <v>20</v>
      </c>
      <c r="C373" s="79" t="n">
        <v>9</v>
      </c>
      <c r="D373" s="65" t="n">
        <v>367</v>
      </c>
      <c r="E373" s="89" t="s">
        <v>1156</v>
      </c>
      <c r="F373" s="89" t="s">
        <v>1157</v>
      </c>
      <c r="G373" s="80" t="n">
        <v>228942</v>
      </c>
      <c r="H373" s="90" t="n">
        <v>29</v>
      </c>
      <c r="I373" s="82" t="n">
        <v>3420900316170</v>
      </c>
      <c r="J373" s="91" t="s">
        <v>1134</v>
      </c>
      <c r="K373" s="92" t="s">
        <v>1128</v>
      </c>
      <c r="L373" s="86" t="s">
        <v>217</v>
      </c>
      <c r="M373" s="72" t="s">
        <v>20</v>
      </c>
      <c r="N373" s="81" t="n">
        <v>9</v>
      </c>
      <c r="O373" s="73" t="s">
        <v>20</v>
      </c>
      <c r="P373" s="73" t="s">
        <v>20</v>
      </c>
      <c r="Q373" s="73" t="s">
        <v>8</v>
      </c>
      <c r="R373" s="79" t="n">
        <v>42130</v>
      </c>
      <c r="S373" s="86" t="s">
        <v>217</v>
      </c>
      <c r="T373" s="83" t="s">
        <v>1135</v>
      </c>
      <c r="U373" s="86" t="s">
        <v>217</v>
      </c>
      <c r="V373" s="86" t="s">
        <v>217</v>
      </c>
      <c r="W373" s="84" t="s">
        <v>85</v>
      </c>
      <c r="X373" s="84" t="s">
        <v>67</v>
      </c>
      <c r="Y373" s="85" t="n">
        <v>1</v>
      </c>
      <c r="Z373" s="85" t="n">
        <v>1</v>
      </c>
      <c r="AA373" s="85" t="n">
        <v>0</v>
      </c>
      <c r="AB373" s="84" t="s">
        <v>85</v>
      </c>
      <c r="AC373" s="84" t="s">
        <v>67</v>
      </c>
      <c r="AD373" s="87" t="s">
        <v>69</v>
      </c>
      <c r="AE373" s="84" t="s">
        <v>67</v>
      </c>
      <c r="AF373" s="84" t="s">
        <v>69</v>
      </c>
    </row>
    <row r="374" customFormat="false" ht="23.25" hidden="false" customHeight="false" outlineLevel="0" collapsed="false">
      <c r="A374" s="63" t="s">
        <v>20</v>
      </c>
      <c r="B374" s="63" t="s">
        <v>20</v>
      </c>
      <c r="C374" s="79" t="n">
        <v>9</v>
      </c>
      <c r="D374" s="65" t="n">
        <v>368</v>
      </c>
      <c r="E374" s="89" t="s">
        <v>1158</v>
      </c>
      <c r="F374" s="89" t="s">
        <v>1053</v>
      </c>
      <c r="G374" s="80" t="n">
        <v>226120</v>
      </c>
      <c r="H374" s="90" t="n">
        <v>35</v>
      </c>
      <c r="I374" s="82" t="n">
        <v>3420900622556</v>
      </c>
      <c r="J374" s="91" t="s">
        <v>1159</v>
      </c>
      <c r="K374" s="92" t="s">
        <v>1128</v>
      </c>
      <c r="L374" s="86" t="s">
        <v>217</v>
      </c>
      <c r="M374" s="72" t="s">
        <v>20</v>
      </c>
      <c r="N374" s="81" t="n">
        <v>9</v>
      </c>
      <c r="O374" s="73" t="s">
        <v>20</v>
      </c>
      <c r="P374" s="73" t="s">
        <v>20</v>
      </c>
      <c r="Q374" s="73" t="s">
        <v>8</v>
      </c>
      <c r="R374" s="79" t="n">
        <v>42130</v>
      </c>
      <c r="S374" s="83" t="s">
        <v>1160</v>
      </c>
      <c r="T374" s="86" t="s">
        <v>217</v>
      </c>
      <c r="U374" s="86" t="s">
        <v>217</v>
      </c>
      <c r="V374" s="86" t="s">
        <v>217</v>
      </c>
      <c r="W374" s="84" t="s">
        <v>81</v>
      </c>
      <c r="X374" s="84" t="s">
        <v>69</v>
      </c>
      <c r="Y374" s="85" t="n">
        <v>0</v>
      </c>
      <c r="Z374" s="85" t="n">
        <v>0</v>
      </c>
      <c r="AA374" s="85" t="n">
        <v>0</v>
      </c>
      <c r="AB374" s="84" t="s">
        <v>85</v>
      </c>
      <c r="AC374" s="84" t="s">
        <v>69</v>
      </c>
      <c r="AD374" s="87" t="s">
        <v>69</v>
      </c>
      <c r="AE374" s="84" t="s">
        <v>67</v>
      </c>
      <c r="AF374" s="84" t="s">
        <v>537</v>
      </c>
    </row>
    <row r="375" customFormat="false" ht="23.25" hidden="false" customHeight="false" outlineLevel="0" collapsed="false">
      <c r="A375" s="63" t="s">
        <v>20</v>
      </c>
      <c r="B375" s="63" t="s">
        <v>20</v>
      </c>
      <c r="C375" s="79" t="n">
        <v>9</v>
      </c>
      <c r="D375" s="65" t="n">
        <v>369</v>
      </c>
      <c r="E375" s="89" t="s">
        <v>1161</v>
      </c>
      <c r="F375" s="89" t="s">
        <v>1053</v>
      </c>
      <c r="G375" s="80" t="n">
        <v>210781</v>
      </c>
      <c r="H375" s="90" t="n">
        <v>78</v>
      </c>
      <c r="I375" s="82" t="n">
        <v>3420900622505</v>
      </c>
      <c r="J375" s="91" t="s">
        <v>1159</v>
      </c>
      <c r="K375" s="86" t="s">
        <v>217</v>
      </c>
      <c r="L375" s="86" t="s">
        <v>217</v>
      </c>
      <c r="M375" s="72" t="s">
        <v>20</v>
      </c>
      <c r="N375" s="81" t="n">
        <v>9</v>
      </c>
      <c r="O375" s="73" t="s">
        <v>20</v>
      </c>
      <c r="P375" s="73" t="s">
        <v>20</v>
      </c>
      <c r="Q375" s="73" t="s">
        <v>8</v>
      </c>
      <c r="R375" s="79" t="n">
        <v>42130</v>
      </c>
      <c r="S375" s="86" t="s">
        <v>217</v>
      </c>
      <c r="T375" s="86" t="s">
        <v>217</v>
      </c>
      <c r="U375" s="83" t="s">
        <v>1160</v>
      </c>
      <c r="V375" s="86" t="s">
        <v>217</v>
      </c>
      <c r="W375" s="84" t="s">
        <v>67</v>
      </c>
      <c r="X375" s="84" t="s">
        <v>67</v>
      </c>
      <c r="Y375" s="85" t="n">
        <v>0</v>
      </c>
      <c r="Z375" s="85" t="n">
        <v>0</v>
      </c>
      <c r="AA375" s="85" t="n">
        <v>0</v>
      </c>
      <c r="AB375" s="84" t="s">
        <v>68</v>
      </c>
      <c r="AC375" s="84" t="s">
        <v>69</v>
      </c>
      <c r="AD375" s="87" t="s">
        <v>69</v>
      </c>
      <c r="AE375" s="84" t="s">
        <v>67</v>
      </c>
      <c r="AF375" s="84" t="s">
        <v>1051</v>
      </c>
    </row>
    <row r="376" customFormat="false" ht="23.25" hidden="false" customHeight="false" outlineLevel="0" collapsed="false">
      <c r="A376" s="63" t="s">
        <v>20</v>
      </c>
      <c r="B376" s="63" t="s">
        <v>20</v>
      </c>
      <c r="C376" s="79" t="n">
        <v>9</v>
      </c>
      <c r="D376" s="65" t="n">
        <v>370</v>
      </c>
      <c r="E376" s="89" t="s">
        <v>738</v>
      </c>
      <c r="F376" s="89" t="s">
        <v>1162</v>
      </c>
      <c r="G376" s="80" t="n">
        <v>217567</v>
      </c>
      <c r="H376" s="90" t="n">
        <v>59</v>
      </c>
      <c r="I376" s="82" t="n">
        <v>3420901030041</v>
      </c>
      <c r="J376" s="91" t="s">
        <v>1163</v>
      </c>
      <c r="K376" s="86" t="s">
        <v>217</v>
      </c>
      <c r="L376" s="86" t="s">
        <v>217</v>
      </c>
      <c r="M376" s="72" t="s">
        <v>20</v>
      </c>
      <c r="N376" s="81" t="n">
        <v>9</v>
      </c>
      <c r="O376" s="73" t="s">
        <v>20</v>
      </c>
      <c r="P376" s="73" t="s">
        <v>20</v>
      </c>
      <c r="Q376" s="73" t="s">
        <v>8</v>
      </c>
      <c r="R376" s="79" t="n">
        <v>42130</v>
      </c>
      <c r="S376" s="83" t="s">
        <v>1164</v>
      </c>
      <c r="T376" s="86" t="s">
        <v>217</v>
      </c>
      <c r="U376" s="86" t="s">
        <v>217</v>
      </c>
      <c r="V376" s="86" t="s">
        <v>217</v>
      </c>
      <c r="W376" s="84" t="s">
        <v>81</v>
      </c>
      <c r="X376" s="84" t="s">
        <v>67</v>
      </c>
      <c r="Y376" s="85" t="n">
        <v>3</v>
      </c>
      <c r="Z376" s="85" t="n">
        <v>2</v>
      </c>
      <c r="AA376" s="85" t="n">
        <v>1</v>
      </c>
      <c r="AB376" s="84" t="s">
        <v>69</v>
      </c>
      <c r="AC376" s="84" t="s">
        <v>69</v>
      </c>
      <c r="AD376" s="87" t="s">
        <v>69</v>
      </c>
      <c r="AE376" s="84" t="s">
        <v>69</v>
      </c>
      <c r="AF376" s="84" t="s">
        <v>69</v>
      </c>
    </row>
    <row r="377" customFormat="false" ht="23.25" hidden="false" customHeight="false" outlineLevel="0" collapsed="false">
      <c r="A377" s="63" t="s">
        <v>20</v>
      </c>
      <c r="B377" s="63" t="s">
        <v>20</v>
      </c>
      <c r="C377" s="79" t="n">
        <v>9</v>
      </c>
      <c r="D377" s="65" t="n">
        <v>371</v>
      </c>
      <c r="E377" s="89" t="s">
        <v>1165</v>
      </c>
      <c r="F377" s="89" t="s">
        <v>1166</v>
      </c>
      <c r="G377" s="80" t="n">
        <v>226040</v>
      </c>
      <c r="H377" s="90" t="n">
        <v>36</v>
      </c>
      <c r="I377" s="82" t="n">
        <v>3420900622734</v>
      </c>
      <c r="J377" s="91" t="s">
        <v>392</v>
      </c>
      <c r="K377" s="86" t="s">
        <v>217</v>
      </c>
      <c r="L377" s="86" t="s">
        <v>217</v>
      </c>
      <c r="M377" s="72" t="s">
        <v>20</v>
      </c>
      <c r="N377" s="81" t="n">
        <v>9</v>
      </c>
      <c r="O377" s="73" t="s">
        <v>20</v>
      </c>
      <c r="P377" s="73" t="s">
        <v>20</v>
      </c>
      <c r="Q377" s="73" t="s">
        <v>8</v>
      </c>
      <c r="R377" s="79" t="n">
        <v>42130</v>
      </c>
      <c r="S377" s="86" t="s">
        <v>217</v>
      </c>
      <c r="T377" s="83" t="s">
        <v>1167</v>
      </c>
      <c r="U377" s="86" t="s">
        <v>217</v>
      </c>
      <c r="V377" s="86" t="s">
        <v>217</v>
      </c>
      <c r="W377" s="84" t="s">
        <v>67</v>
      </c>
      <c r="X377" s="84" t="s">
        <v>1168</v>
      </c>
      <c r="Y377" s="85" t="n">
        <v>2</v>
      </c>
      <c r="Z377" s="85" t="n">
        <v>2</v>
      </c>
      <c r="AA377" s="85" t="n">
        <v>0</v>
      </c>
      <c r="AB377" s="84" t="s">
        <v>81</v>
      </c>
      <c r="AC377" s="84" t="s">
        <v>81</v>
      </c>
      <c r="AD377" s="87" t="s">
        <v>69</v>
      </c>
      <c r="AE377" s="84" t="s">
        <v>68</v>
      </c>
      <c r="AF377" s="84" t="s">
        <v>537</v>
      </c>
    </row>
    <row r="378" customFormat="false" ht="23.25" hidden="false" customHeight="false" outlineLevel="0" collapsed="false">
      <c r="A378" s="63" t="s">
        <v>20</v>
      </c>
      <c r="B378" s="63" t="s">
        <v>20</v>
      </c>
      <c r="C378" s="79" t="n">
        <v>9</v>
      </c>
      <c r="D378" s="65" t="n">
        <v>372</v>
      </c>
      <c r="E378" s="89" t="s">
        <v>1169</v>
      </c>
      <c r="F378" s="89" t="s">
        <v>1170</v>
      </c>
      <c r="G378" s="80" t="n">
        <v>222099</v>
      </c>
      <c r="H378" s="90" t="n">
        <v>47</v>
      </c>
      <c r="I378" s="138" t="n">
        <v>3420900975734</v>
      </c>
      <c r="J378" s="91" t="s">
        <v>1171</v>
      </c>
      <c r="K378" s="92" t="s">
        <v>1128</v>
      </c>
      <c r="L378" s="86" t="s">
        <v>217</v>
      </c>
      <c r="M378" s="72" t="s">
        <v>20</v>
      </c>
      <c r="N378" s="81" t="n">
        <v>9</v>
      </c>
      <c r="O378" s="73" t="s">
        <v>20</v>
      </c>
      <c r="P378" s="73" t="s">
        <v>20</v>
      </c>
      <c r="Q378" s="73" t="s">
        <v>8</v>
      </c>
      <c r="R378" s="79" t="n">
        <v>42130</v>
      </c>
      <c r="S378" s="86" t="s">
        <v>217</v>
      </c>
      <c r="T378" s="86" t="s">
        <v>217</v>
      </c>
      <c r="U378" s="86" t="s">
        <v>217</v>
      </c>
      <c r="V378" s="86" t="s">
        <v>217</v>
      </c>
      <c r="W378" s="84" t="s">
        <v>81</v>
      </c>
      <c r="X378" s="84" t="s">
        <v>67</v>
      </c>
      <c r="Y378" s="85" t="n">
        <v>2</v>
      </c>
      <c r="Z378" s="85" t="n">
        <v>0</v>
      </c>
      <c r="AA378" s="85" t="n">
        <v>2</v>
      </c>
      <c r="AB378" s="84" t="s">
        <v>85</v>
      </c>
      <c r="AC378" s="84" t="s">
        <v>85</v>
      </c>
      <c r="AD378" s="87" t="s">
        <v>69</v>
      </c>
      <c r="AE378" s="84" t="s">
        <v>67</v>
      </c>
      <c r="AF378" s="84" t="s">
        <v>69</v>
      </c>
    </row>
    <row r="379" customFormat="false" ht="23.25" hidden="false" customHeight="false" outlineLevel="0" collapsed="false">
      <c r="A379" s="63" t="s">
        <v>20</v>
      </c>
      <c r="B379" s="63" t="s">
        <v>20</v>
      </c>
      <c r="C379" s="79" t="n">
        <v>9</v>
      </c>
      <c r="D379" s="65" t="n">
        <v>373</v>
      </c>
      <c r="E379" s="89" t="s">
        <v>1172</v>
      </c>
      <c r="F379" s="89" t="s">
        <v>1053</v>
      </c>
      <c r="G379" s="80" t="n">
        <v>216322</v>
      </c>
      <c r="H379" s="90" t="n">
        <v>63</v>
      </c>
      <c r="I379" s="138" t="n">
        <v>3420900696452</v>
      </c>
      <c r="J379" s="91" t="s">
        <v>588</v>
      </c>
      <c r="K379" s="92" t="s">
        <v>1128</v>
      </c>
      <c r="L379" s="86" t="s">
        <v>217</v>
      </c>
      <c r="M379" s="72" t="s">
        <v>20</v>
      </c>
      <c r="N379" s="81" t="n">
        <v>9</v>
      </c>
      <c r="O379" s="73" t="s">
        <v>20</v>
      </c>
      <c r="P379" s="73" t="s">
        <v>20</v>
      </c>
      <c r="Q379" s="73" t="s">
        <v>8</v>
      </c>
      <c r="R379" s="79" t="n">
        <v>42130</v>
      </c>
      <c r="S379" s="83" t="s">
        <v>1173</v>
      </c>
      <c r="T379" s="86" t="s">
        <v>217</v>
      </c>
      <c r="U379" s="86" t="s">
        <v>217</v>
      </c>
      <c r="V379" s="86" t="s">
        <v>217</v>
      </c>
      <c r="W379" s="84" t="s">
        <v>67</v>
      </c>
      <c r="X379" s="84" t="s">
        <v>67</v>
      </c>
      <c r="Y379" s="85" t="n">
        <v>2</v>
      </c>
      <c r="Z379" s="85" t="n">
        <v>0</v>
      </c>
      <c r="AA379" s="85" t="n">
        <v>2</v>
      </c>
      <c r="AB379" s="84" t="s">
        <v>69</v>
      </c>
      <c r="AC379" s="84" t="s">
        <v>69</v>
      </c>
      <c r="AD379" s="87" t="s">
        <v>69</v>
      </c>
      <c r="AE379" s="84" t="s">
        <v>67</v>
      </c>
      <c r="AF379" s="84" t="s">
        <v>69</v>
      </c>
    </row>
    <row r="380" customFormat="false" ht="23.25" hidden="false" customHeight="false" outlineLevel="0" collapsed="false">
      <c r="A380" s="63" t="s">
        <v>20</v>
      </c>
      <c r="B380" s="63" t="s">
        <v>20</v>
      </c>
      <c r="C380" s="79" t="n">
        <v>9</v>
      </c>
      <c r="D380" s="65" t="n">
        <v>374</v>
      </c>
      <c r="E380" s="89" t="s">
        <v>1174</v>
      </c>
      <c r="F380" s="89" t="s">
        <v>1175</v>
      </c>
      <c r="G380" s="80" t="n">
        <v>215190</v>
      </c>
      <c r="H380" s="90" t="n">
        <v>65</v>
      </c>
      <c r="I380" s="138" t="n">
        <v>3420900983834</v>
      </c>
      <c r="J380" s="91" t="s">
        <v>1145</v>
      </c>
      <c r="K380" s="86" t="s">
        <v>217</v>
      </c>
      <c r="L380" s="86" t="s">
        <v>217</v>
      </c>
      <c r="M380" s="72" t="s">
        <v>20</v>
      </c>
      <c r="N380" s="81" t="n">
        <v>9</v>
      </c>
      <c r="O380" s="73" t="s">
        <v>20</v>
      </c>
      <c r="P380" s="73" t="s">
        <v>20</v>
      </c>
      <c r="Q380" s="73" t="s">
        <v>8</v>
      </c>
      <c r="R380" s="79" t="n">
        <v>42130</v>
      </c>
      <c r="S380" s="86" t="s">
        <v>217</v>
      </c>
      <c r="T380" s="86" t="s">
        <v>217</v>
      </c>
      <c r="U380" s="86" t="s">
        <v>217</v>
      </c>
      <c r="V380" s="86" t="s">
        <v>217</v>
      </c>
      <c r="W380" s="84" t="s">
        <v>67</v>
      </c>
      <c r="X380" s="84" t="s">
        <v>67</v>
      </c>
      <c r="Y380" s="85" t="n">
        <v>3</v>
      </c>
      <c r="Z380" s="85" t="n">
        <v>1</v>
      </c>
      <c r="AA380" s="85" t="n">
        <v>2</v>
      </c>
      <c r="AB380" s="84" t="s">
        <v>69</v>
      </c>
      <c r="AC380" s="84" t="s">
        <v>69</v>
      </c>
      <c r="AD380" s="87" t="s">
        <v>69</v>
      </c>
      <c r="AE380" s="84" t="s">
        <v>69</v>
      </c>
      <c r="AF380" s="84" t="s">
        <v>550</v>
      </c>
    </row>
    <row r="381" customFormat="false" ht="23.25" hidden="false" customHeight="false" outlineLevel="0" collapsed="false">
      <c r="A381" s="63" t="s">
        <v>20</v>
      </c>
      <c r="B381" s="63" t="s">
        <v>20</v>
      </c>
      <c r="C381" s="79" t="n">
        <v>9</v>
      </c>
      <c r="D381" s="65" t="n">
        <v>375</v>
      </c>
      <c r="E381" s="89" t="s">
        <v>1176</v>
      </c>
      <c r="F381" s="89" t="s">
        <v>1177</v>
      </c>
      <c r="G381" s="80" t="n">
        <v>224156</v>
      </c>
      <c r="H381" s="90" t="n">
        <v>42</v>
      </c>
      <c r="I381" s="138" t="n">
        <v>3420900983851</v>
      </c>
      <c r="J381" s="91" t="s">
        <v>91</v>
      </c>
      <c r="K381" s="86" t="s">
        <v>217</v>
      </c>
      <c r="L381" s="86" t="s">
        <v>217</v>
      </c>
      <c r="M381" s="72" t="s">
        <v>20</v>
      </c>
      <c r="N381" s="81" t="n">
        <v>9</v>
      </c>
      <c r="O381" s="73" t="s">
        <v>20</v>
      </c>
      <c r="P381" s="73" t="s">
        <v>20</v>
      </c>
      <c r="Q381" s="73" t="s">
        <v>8</v>
      </c>
      <c r="R381" s="79" t="n">
        <v>42130</v>
      </c>
      <c r="S381" s="86" t="s">
        <v>217</v>
      </c>
      <c r="T381" s="83" t="s">
        <v>1178</v>
      </c>
      <c r="U381" s="86" t="s">
        <v>217</v>
      </c>
      <c r="V381" s="86" t="s">
        <v>217</v>
      </c>
      <c r="W381" s="84" t="s">
        <v>85</v>
      </c>
      <c r="X381" s="84" t="s">
        <v>68</v>
      </c>
      <c r="Y381" s="85" t="n">
        <v>2</v>
      </c>
      <c r="Z381" s="85" t="n">
        <v>1</v>
      </c>
      <c r="AA381" s="85" t="n">
        <v>1</v>
      </c>
      <c r="AB381" s="84" t="s">
        <v>68</v>
      </c>
      <c r="AC381" s="84" t="s">
        <v>69</v>
      </c>
      <c r="AD381" s="87" t="s">
        <v>69</v>
      </c>
      <c r="AE381" s="84" t="s">
        <v>67</v>
      </c>
      <c r="AF381" s="84" t="s">
        <v>69</v>
      </c>
    </row>
    <row r="382" customFormat="false" ht="23.25" hidden="false" customHeight="false" outlineLevel="0" collapsed="false">
      <c r="A382" s="63" t="s">
        <v>20</v>
      </c>
      <c r="B382" s="63" t="s">
        <v>20</v>
      </c>
      <c r="C382" s="79" t="n">
        <v>9</v>
      </c>
      <c r="D382" s="65" t="n">
        <v>376</v>
      </c>
      <c r="E382" s="89" t="s">
        <v>1179</v>
      </c>
      <c r="F382" s="89" t="s">
        <v>1180</v>
      </c>
      <c r="G382" s="80" t="n">
        <v>224342</v>
      </c>
      <c r="H382" s="90" t="n">
        <v>41</v>
      </c>
      <c r="I382" s="138" t="n">
        <v>3420900642664</v>
      </c>
      <c r="J382" s="91" t="s">
        <v>1181</v>
      </c>
      <c r="K382" s="86" t="s">
        <v>217</v>
      </c>
      <c r="L382" s="86" t="s">
        <v>217</v>
      </c>
      <c r="M382" s="72" t="s">
        <v>20</v>
      </c>
      <c r="N382" s="81" t="n">
        <v>9</v>
      </c>
      <c r="O382" s="73" t="s">
        <v>20</v>
      </c>
      <c r="P382" s="73" t="s">
        <v>20</v>
      </c>
      <c r="Q382" s="73" t="s">
        <v>8</v>
      </c>
      <c r="R382" s="79" t="n">
        <v>42130</v>
      </c>
      <c r="S382" s="83" t="s">
        <v>1182</v>
      </c>
      <c r="T382" s="83" t="s">
        <v>1183</v>
      </c>
      <c r="U382" s="86" t="s">
        <v>217</v>
      </c>
      <c r="V382" s="86" t="s">
        <v>217</v>
      </c>
      <c r="W382" s="84" t="s">
        <v>67</v>
      </c>
      <c r="X382" s="84" t="s">
        <v>67</v>
      </c>
      <c r="Y382" s="85" t="n">
        <v>1</v>
      </c>
      <c r="Z382" s="85" t="n">
        <v>1</v>
      </c>
      <c r="AA382" s="85" t="n">
        <v>0</v>
      </c>
      <c r="AB382" s="84" t="s">
        <v>69</v>
      </c>
      <c r="AC382" s="84" t="s">
        <v>69</v>
      </c>
      <c r="AD382" s="87" t="s">
        <v>69</v>
      </c>
      <c r="AE382" s="84" t="s">
        <v>67</v>
      </c>
      <c r="AF382" s="84" t="s">
        <v>1069</v>
      </c>
    </row>
    <row r="383" customFormat="false" ht="23.25" hidden="false" customHeight="false" outlineLevel="0" collapsed="false">
      <c r="A383" s="63" t="s">
        <v>20</v>
      </c>
      <c r="B383" s="63" t="s">
        <v>20</v>
      </c>
      <c r="C383" s="79" t="n">
        <v>9</v>
      </c>
      <c r="D383" s="65" t="n">
        <v>377</v>
      </c>
      <c r="E383" s="89" t="s">
        <v>1184</v>
      </c>
      <c r="F383" s="89" t="s">
        <v>1185</v>
      </c>
      <c r="G383" s="80" t="n">
        <v>218781</v>
      </c>
      <c r="H383" s="90" t="n">
        <v>57</v>
      </c>
      <c r="I383" s="138" t="n">
        <v>3420900700891</v>
      </c>
      <c r="J383" s="91" t="s">
        <v>1186</v>
      </c>
      <c r="K383" s="86" t="s">
        <v>217</v>
      </c>
      <c r="L383" s="86" t="s">
        <v>217</v>
      </c>
      <c r="M383" s="72" t="s">
        <v>20</v>
      </c>
      <c r="N383" s="81" t="n">
        <v>9</v>
      </c>
      <c r="O383" s="73" t="s">
        <v>20</v>
      </c>
      <c r="P383" s="73" t="s">
        <v>20</v>
      </c>
      <c r="Q383" s="73" t="s">
        <v>8</v>
      </c>
      <c r="R383" s="79" t="n">
        <v>42130</v>
      </c>
      <c r="S383" s="86" t="s">
        <v>217</v>
      </c>
      <c r="T383" s="86" t="s">
        <v>217</v>
      </c>
      <c r="U383" s="86" t="s">
        <v>217</v>
      </c>
      <c r="V383" s="86" t="s">
        <v>217</v>
      </c>
      <c r="W383" s="84" t="s">
        <v>67</v>
      </c>
      <c r="X383" s="84" t="s">
        <v>81</v>
      </c>
      <c r="Y383" s="85" t="n">
        <v>2</v>
      </c>
      <c r="Z383" s="85" t="n">
        <v>2</v>
      </c>
      <c r="AA383" s="85" t="n">
        <v>0</v>
      </c>
      <c r="AB383" s="84" t="s">
        <v>68</v>
      </c>
      <c r="AC383" s="84" t="s">
        <v>69</v>
      </c>
      <c r="AD383" s="87" t="s">
        <v>69</v>
      </c>
      <c r="AE383" s="84" t="s">
        <v>67</v>
      </c>
      <c r="AF383" s="84" t="s">
        <v>69</v>
      </c>
    </row>
    <row r="384" customFormat="false" ht="23.25" hidden="false" customHeight="false" outlineLevel="0" collapsed="false">
      <c r="A384" s="63" t="s">
        <v>20</v>
      </c>
      <c r="B384" s="63" t="s">
        <v>20</v>
      </c>
      <c r="C384" s="79" t="n">
        <v>9</v>
      </c>
      <c r="D384" s="65" t="n">
        <v>378</v>
      </c>
      <c r="E384" s="89" t="s">
        <v>1187</v>
      </c>
      <c r="F384" s="89" t="s">
        <v>1188</v>
      </c>
      <c r="G384" s="80" t="n">
        <v>224566</v>
      </c>
      <c r="H384" s="90" t="n">
        <v>40</v>
      </c>
      <c r="I384" s="138" t="n">
        <v>3420900701740</v>
      </c>
      <c r="J384" s="91" t="s">
        <v>704</v>
      </c>
      <c r="K384" s="86" t="s">
        <v>217</v>
      </c>
      <c r="L384" s="86" t="s">
        <v>217</v>
      </c>
      <c r="M384" s="72" t="s">
        <v>20</v>
      </c>
      <c r="N384" s="81" t="n">
        <v>9</v>
      </c>
      <c r="O384" s="73" t="s">
        <v>20</v>
      </c>
      <c r="P384" s="73" t="s">
        <v>20</v>
      </c>
      <c r="Q384" s="73" t="s">
        <v>8</v>
      </c>
      <c r="R384" s="79" t="n">
        <v>42130</v>
      </c>
      <c r="S384" s="83" t="s">
        <v>1189</v>
      </c>
      <c r="T384" s="83" t="s">
        <v>1190</v>
      </c>
      <c r="U384" s="86" t="s">
        <v>217</v>
      </c>
      <c r="V384" s="86" t="s">
        <v>217</v>
      </c>
      <c r="W384" s="84" t="s">
        <v>81</v>
      </c>
      <c r="X384" s="84" t="s">
        <v>67</v>
      </c>
      <c r="Y384" s="85" t="n">
        <v>2</v>
      </c>
      <c r="Z384" s="85" t="n">
        <v>0</v>
      </c>
      <c r="AA384" s="85" t="n">
        <v>2</v>
      </c>
      <c r="AB384" s="84" t="s">
        <v>67</v>
      </c>
      <c r="AC384" s="84" t="s">
        <v>67</v>
      </c>
      <c r="AD384" s="84" t="s">
        <v>69</v>
      </c>
      <c r="AE384" s="84" t="s">
        <v>67</v>
      </c>
      <c r="AF384" s="84" t="s">
        <v>69</v>
      </c>
    </row>
    <row r="385" customFormat="false" ht="23.25" hidden="false" customHeight="false" outlineLevel="0" collapsed="false">
      <c r="A385" s="63" t="s">
        <v>20</v>
      </c>
      <c r="B385" s="63" t="s">
        <v>20</v>
      </c>
      <c r="C385" s="79" t="n">
        <v>9</v>
      </c>
      <c r="D385" s="65" t="n">
        <v>379</v>
      </c>
      <c r="E385" s="89" t="s">
        <v>1191</v>
      </c>
      <c r="F385" s="89" t="s">
        <v>1192</v>
      </c>
      <c r="G385" s="80" t="n">
        <v>217437</v>
      </c>
      <c r="H385" s="90" t="n">
        <v>60</v>
      </c>
      <c r="I385" s="138" t="n">
        <v>3420900701693</v>
      </c>
      <c r="J385" s="91" t="s">
        <v>704</v>
      </c>
      <c r="K385" s="86" t="s">
        <v>217</v>
      </c>
      <c r="L385" s="86" t="s">
        <v>217</v>
      </c>
      <c r="M385" s="72" t="s">
        <v>20</v>
      </c>
      <c r="N385" s="81" t="n">
        <v>9</v>
      </c>
      <c r="O385" s="73" t="s">
        <v>20</v>
      </c>
      <c r="P385" s="73" t="s">
        <v>20</v>
      </c>
      <c r="Q385" s="73" t="s">
        <v>8</v>
      </c>
      <c r="R385" s="79" t="n">
        <v>42130</v>
      </c>
      <c r="S385" s="83" t="s">
        <v>1189</v>
      </c>
      <c r="T385" s="83" t="s">
        <v>1193</v>
      </c>
      <c r="U385" s="86" t="s">
        <v>217</v>
      </c>
      <c r="V385" s="86" t="s">
        <v>217</v>
      </c>
      <c r="W385" s="84" t="s">
        <v>67</v>
      </c>
      <c r="X385" s="84" t="s">
        <v>67</v>
      </c>
      <c r="Y385" s="85" t="n">
        <v>3</v>
      </c>
      <c r="Z385" s="85" t="n">
        <v>3</v>
      </c>
      <c r="AA385" s="85" t="n">
        <v>0</v>
      </c>
      <c r="AB385" s="84" t="s">
        <v>69</v>
      </c>
      <c r="AC385" s="84" t="s">
        <v>69</v>
      </c>
      <c r="AD385" s="87" t="s">
        <v>69</v>
      </c>
      <c r="AE385" s="84" t="s">
        <v>67</v>
      </c>
      <c r="AF385" s="84" t="s">
        <v>69</v>
      </c>
    </row>
    <row r="386" customFormat="false" ht="23.25" hidden="false" customHeight="false" outlineLevel="0" collapsed="false">
      <c r="A386" s="63" t="s">
        <v>20</v>
      </c>
      <c r="B386" s="63" t="s">
        <v>20</v>
      </c>
      <c r="C386" s="79" t="n">
        <v>9</v>
      </c>
      <c r="D386" s="65" t="n">
        <v>380</v>
      </c>
      <c r="E386" s="89" t="s">
        <v>1194</v>
      </c>
      <c r="F386" s="89" t="s">
        <v>1195</v>
      </c>
      <c r="G386" s="80" t="n">
        <v>226774</v>
      </c>
      <c r="H386" s="90" t="n">
        <v>35</v>
      </c>
      <c r="I386" s="138" t="n">
        <v>3420900975521</v>
      </c>
      <c r="J386" s="91" t="s">
        <v>1196</v>
      </c>
      <c r="K386" s="86" t="s">
        <v>217</v>
      </c>
      <c r="L386" s="86" t="s">
        <v>217</v>
      </c>
      <c r="M386" s="72" t="s">
        <v>20</v>
      </c>
      <c r="N386" s="81" t="n">
        <v>9</v>
      </c>
      <c r="O386" s="73" t="s">
        <v>20</v>
      </c>
      <c r="P386" s="73" t="s">
        <v>20</v>
      </c>
      <c r="Q386" s="73" t="s">
        <v>8</v>
      </c>
      <c r="R386" s="79" t="n">
        <v>42130</v>
      </c>
      <c r="S386" s="86" t="s">
        <v>217</v>
      </c>
      <c r="T386" s="83" t="s">
        <v>1197</v>
      </c>
      <c r="U386" s="86" t="s">
        <v>217</v>
      </c>
      <c r="V386" s="86" t="s">
        <v>217</v>
      </c>
      <c r="W386" s="84" t="s">
        <v>85</v>
      </c>
      <c r="X386" s="84" t="s">
        <v>81</v>
      </c>
      <c r="Y386" s="85" t="n">
        <v>1</v>
      </c>
      <c r="Z386" s="85" t="n">
        <v>1</v>
      </c>
      <c r="AA386" s="85" t="n">
        <v>0</v>
      </c>
      <c r="AB386" s="84" t="s">
        <v>69</v>
      </c>
      <c r="AC386" s="84" t="s">
        <v>69</v>
      </c>
      <c r="AD386" s="87" t="s">
        <v>69</v>
      </c>
      <c r="AE386" s="84" t="s">
        <v>67</v>
      </c>
      <c r="AF386" s="84" t="s">
        <v>69</v>
      </c>
    </row>
    <row r="387" customFormat="false" ht="23.25" hidden="false" customHeight="false" outlineLevel="0" collapsed="false">
      <c r="A387" s="63" t="s">
        <v>20</v>
      </c>
      <c r="B387" s="63" t="s">
        <v>20</v>
      </c>
      <c r="C387" s="79" t="n">
        <v>9</v>
      </c>
      <c r="D387" s="65" t="n">
        <v>381</v>
      </c>
      <c r="E387" s="89" t="s">
        <v>1198</v>
      </c>
      <c r="F387" s="89" t="s">
        <v>1199</v>
      </c>
      <c r="G387" s="80" t="n">
        <v>222162</v>
      </c>
      <c r="H387" s="90" t="n">
        <v>47</v>
      </c>
      <c r="I387" s="138" t="n">
        <v>3420900701651</v>
      </c>
      <c r="J387" s="91" t="s">
        <v>1200</v>
      </c>
      <c r="K387" s="86" t="s">
        <v>217</v>
      </c>
      <c r="L387" s="86" t="s">
        <v>217</v>
      </c>
      <c r="M387" s="72" t="s">
        <v>20</v>
      </c>
      <c r="N387" s="81" t="n">
        <v>9</v>
      </c>
      <c r="O387" s="73" t="s">
        <v>20</v>
      </c>
      <c r="P387" s="73" t="s">
        <v>20</v>
      </c>
      <c r="Q387" s="73" t="s">
        <v>8</v>
      </c>
      <c r="R387" s="79" t="n">
        <v>42130</v>
      </c>
      <c r="S387" s="86" t="s">
        <v>217</v>
      </c>
      <c r="T387" s="86" t="s">
        <v>217</v>
      </c>
      <c r="U387" s="86" t="s">
        <v>217</v>
      </c>
      <c r="V387" s="86" t="s">
        <v>217</v>
      </c>
      <c r="W387" s="84" t="s">
        <v>67</v>
      </c>
      <c r="X387" s="84" t="s">
        <v>67</v>
      </c>
      <c r="Y387" s="85" t="n">
        <v>0</v>
      </c>
      <c r="Z387" s="85" t="n">
        <v>0</v>
      </c>
      <c r="AA387" s="85" t="n">
        <v>0</v>
      </c>
      <c r="AB387" s="84" t="s">
        <v>68</v>
      </c>
      <c r="AC387" s="84" t="s">
        <v>69</v>
      </c>
      <c r="AD387" s="87" t="s">
        <v>69</v>
      </c>
      <c r="AE387" s="84" t="s">
        <v>67</v>
      </c>
      <c r="AF387" s="84" t="s">
        <v>68</v>
      </c>
    </row>
    <row r="388" customFormat="false" ht="23.25" hidden="false" customHeight="false" outlineLevel="0" collapsed="false">
      <c r="A388" s="63" t="s">
        <v>20</v>
      </c>
      <c r="B388" s="63" t="s">
        <v>20</v>
      </c>
      <c r="C388" s="79" t="n">
        <v>9</v>
      </c>
      <c r="D388" s="65" t="n">
        <v>382</v>
      </c>
      <c r="E388" s="89" t="s">
        <v>1201</v>
      </c>
      <c r="F388" s="89" t="s">
        <v>1202</v>
      </c>
      <c r="G388" s="80" t="n">
        <v>225903</v>
      </c>
      <c r="H388" s="90" t="n">
        <v>36</v>
      </c>
      <c r="I388" s="138" t="n">
        <v>3420901029417</v>
      </c>
      <c r="J388" s="91" t="s">
        <v>1203</v>
      </c>
      <c r="K388" s="86" t="s">
        <v>217</v>
      </c>
      <c r="L388" s="86" t="s">
        <v>217</v>
      </c>
      <c r="M388" s="72" t="s">
        <v>20</v>
      </c>
      <c r="N388" s="81" t="n">
        <v>9</v>
      </c>
      <c r="O388" s="73" t="s">
        <v>20</v>
      </c>
      <c r="P388" s="73" t="s">
        <v>20</v>
      </c>
      <c r="Q388" s="73" t="s">
        <v>8</v>
      </c>
      <c r="R388" s="79" t="n">
        <v>42130</v>
      </c>
      <c r="S388" s="86" t="s">
        <v>217</v>
      </c>
      <c r="T388" s="86" t="s">
        <v>217</v>
      </c>
      <c r="U388" s="86" t="s">
        <v>217</v>
      </c>
      <c r="V388" s="86" t="s">
        <v>217</v>
      </c>
      <c r="W388" s="84" t="s">
        <v>1168</v>
      </c>
      <c r="X388" s="84" t="s">
        <v>67</v>
      </c>
      <c r="Y388" s="85" t="n">
        <v>0</v>
      </c>
      <c r="Z388" s="85" t="n">
        <v>0</v>
      </c>
      <c r="AA388" s="85" t="n">
        <v>0</v>
      </c>
      <c r="AB388" s="84" t="s">
        <v>67</v>
      </c>
      <c r="AC388" s="84" t="s">
        <v>67</v>
      </c>
      <c r="AD388" s="87" t="s">
        <v>69</v>
      </c>
      <c r="AE388" s="84" t="s">
        <v>67</v>
      </c>
      <c r="AF388" s="84" t="s">
        <v>67</v>
      </c>
    </row>
    <row r="389" customFormat="false" ht="23.25" hidden="false" customHeight="false" outlineLevel="0" collapsed="false">
      <c r="A389" s="63" t="s">
        <v>20</v>
      </c>
      <c r="B389" s="63" t="s">
        <v>20</v>
      </c>
      <c r="C389" s="79" t="n">
        <v>9</v>
      </c>
      <c r="D389" s="65" t="n">
        <v>383</v>
      </c>
      <c r="E389" s="89" t="s">
        <v>1204</v>
      </c>
      <c r="F389" s="89" t="s">
        <v>1205</v>
      </c>
      <c r="G389" s="80" t="n">
        <v>216879</v>
      </c>
      <c r="H389" s="90" t="n">
        <v>61</v>
      </c>
      <c r="I389" s="138" t="n">
        <v>3420900701391</v>
      </c>
      <c r="J389" s="91" t="s">
        <v>226</v>
      </c>
      <c r="K389" s="86" t="s">
        <v>217</v>
      </c>
      <c r="L389" s="86" t="s">
        <v>217</v>
      </c>
      <c r="M389" s="72" t="s">
        <v>20</v>
      </c>
      <c r="N389" s="81" t="n">
        <v>9</v>
      </c>
      <c r="O389" s="73" t="s">
        <v>20</v>
      </c>
      <c r="P389" s="73" t="s">
        <v>20</v>
      </c>
      <c r="Q389" s="73" t="s">
        <v>8</v>
      </c>
      <c r="R389" s="79" t="n">
        <v>42130</v>
      </c>
      <c r="S389" s="83" t="s">
        <v>1206</v>
      </c>
      <c r="T389" s="86" t="s">
        <v>217</v>
      </c>
      <c r="U389" s="86" t="s">
        <v>217</v>
      </c>
      <c r="V389" s="86" t="s">
        <v>217</v>
      </c>
      <c r="W389" s="84" t="s">
        <v>67</v>
      </c>
      <c r="X389" s="84" t="s">
        <v>67</v>
      </c>
      <c r="Y389" s="85" t="n">
        <v>3</v>
      </c>
      <c r="Z389" s="85" t="n">
        <v>1</v>
      </c>
      <c r="AA389" s="85" t="n">
        <v>2</v>
      </c>
      <c r="AB389" s="84" t="s">
        <v>69</v>
      </c>
      <c r="AC389" s="84" t="s">
        <v>69</v>
      </c>
      <c r="AD389" s="84" t="s">
        <v>69</v>
      </c>
      <c r="AE389" s="84" t="s">
        <v>67</v>
      </c>
      <c r="AF389" s="84" t="s">
        <v>68</v>
      </c>
    </row>
    <row r="390" customFormat="false" ht="23.25" hidden="false" customHeight="false" outlineLevel="0" collapsed="false">
      <c r="A390" s="63" t="s">
        <v>20</v>
      </c>
      <c r="B390" s="63" t="s">
        <v>20</v>
      </c>
      <c r="C390" s="79" t="n">
        <v>9</v>
      </c>
      <c r="D390" s="65" t="n">
        <v>384</v>
      </c>
      <c r="E390" s="89" t="s">
        <v>697</v>
      </c>
      <c r="F390" s="89" t="s">
        <v>1205</v>
      </c>
      <c r="G390" s="80" t="n">
        <v>224479</v>
      </c>
      <c r="H390" s="90" t="n">
        <v>40</v>
      </c>
      <c r="I390" s="138" t="n">
        <v>3420900701413</v>
      </c>
      <c r="J390" s="91" t="s">
        <v>1207</v>
      </c>
      <c r="K390" s="86" t="s">
        <v>217</v>
      </c>
      <c r="L390" s="86" t="s">
        <v>217</v>
      </c>
      <c r="M390" s="72" t="s">
        <v>20</v>
      </c>
      <c r="N390" s="81" t="n">
        <v>9</v>
      </c>
      <c r="O390" s="73" t="s">
        <v>20</v>
      </c>
      <c r="P390" s="73" t="s">
        <v>20</v>
      </c>
      <c r="Q390" s="73" t="s">
        <v>8</v>
      </c>
      <c r="R390" s="79" t="n">
        <v>42130</v>
      </c>
      <c r="S390" s="83" t="s">
        <v>1206</v>
      </c>
      <c r="T390" s="86" t="s">
        <v>217</v>
      </c>
      <c r="U390" s="86" t="s">
        <v>217</v>
      </c>
      <c r="V390" s="86" t="s">
        <v>217</v>
      </c>
      <c r="W390" s="84" t="s">
        <v>1208</v>
      </c>
      <c r="X390" s="84" t="s">
        <v>69</v>
      </c>
      <c r="Y390" s="85" t="n">
        <v>0</v>
      </c>
      <c r="Z390" s="85" t="n">
        <v>0</v>
      </c>
      <c r="AA390" s="85" t="n">
        <v>0</v>
      </c>
      <c r="AB390" s="84" t="s">
        <v>81</v>
      </c>
      <c r="AC390" s="84" t="s">
        <v>81</v>
      </c>
      <c r="AD390" s="84" t="s">
        <v>69</v>
      </c>
      <c r="AE390" s="84" t="s">
        <v>67</v>
      </c>
      <c r="AF390" s="84" t="s">
        <v>69</v>
      </c>
    </row>
    <row r="391" customFormat="false" ht="23.25" hidden="false" customHeight="false" outlineLevel="0" collapsed="false">
      <c r="A391" s="63" t="s">
        <v>20</v>
      </c>
      <c r="B391" s="63" t="s">
        <v>20</v>
      </c>
      <c r="C391" s="79" t="n">
        <v>9</v>
      </c>
      <c r="D391" s="65" t="n">
        <v>385</v>
      </c>
      <c r="E391" s="89" t="s">
        <v>1209</v>
      </c>
      <c r="F391" s="89" t="s">
        <v>1210</v>
      </c>
      <c r="G391" s="80" t="n">
        <v>216104</v>
      </c>
      <c r="H391" s="90" t="n">
        <v>64</v>
      </c>
      <c r="I391" s="138" t="n">
        <v>3420901029620</v>
      </c>
      <c r="J391" s="91" t="s">
        <v>1211</v>
      </c>
      <c r="K391" s="86" t="s">
        <v>217</v>
      </c>
      <c r="L391" s="86" t="s">
        <v>217</v>
      </c>
      <c r="M391" s="72" t="s">
        <v>20</v>
      </c>
      <c r="N391" s="81" t="n">
        <v>9</v>
      </c>
      <c r="O391" s="73" t="s">
        <v>20</v>
      </c>
      <c r="P391" s="73" t="s">
        <v>20</v>
      </c>
      <c r="Q391" s="73" t="s">
        <v>8</v>
      </c>
      <c r="R391" s="79" t="n">
        <v>42130</v>
      </c>
      <c r="S391" s="86" t="s">
        <v>217</v>
      </c>
      <c r="T391" s="86" t="s">
        <v>217</v>
      </c>
      <c r="U391" s="86" t="s">
        <v>217</v>
      </c>
      <c r="V391" s="86" t="s">
        <v>217</v>
      </c>
      <c r="W391" s="84" t="s">
        <v>67</v>
      </c>
      <c r="X391" s="84" t="s">
        <v>67</v>
      </c>
      <c r="Y391" s="85" t="n">
        <v>4</v>
      </c>
      <c r="Z391" s="85" t="n">
        <v>3</v>
      </c>
      <c r="AA391" s="85" t="n">
        <v>1</v>
      </c>
      <c r="AB391" s="84" t="s">
        <v>69</v>
      </c>
      <c r="AC391" s="84" t="s">
        <v>69</v>
      </c>
      <c r="AD391" s="84" t="s">
        <v>69</v>
      </c>
      <c r="AE391" s="84" t="s">
        <v>68</v>
      </c>
      <c r="AF391" s="84" t="s">
        <v>67</v>
      </c>
    </row>
    <row r="392" customFormat="false" ht="23.25" hidden="false" customHeight="false" outlineLevel="0" collapsed="false">
      <c r="A392" s="63" t="s">
        <v>20</v>
      </c>
      <c r="B392" s="63" t="s">
        <v>20</v>
      </c>
      <c r="C392" s="79" t="n">
        <v>9</v>
      </c>
      <c r="D392" s="65" t="n">
        <v>386</v>
      </c>
      <c r="E392" s="89" t="s">
        <v>1212</v>
      </c>
      <c r="F392" s="89" t="s">
        <v>1213</v>
      </c>
      <c r="G392" s="80" t="n">
        <v>220875</v>
      </c>
      <c r="H392" s="90" t="n">
        <v>50</v>
      </c>
      <c r="I392" s="138" t="n">
        <v>3420901144631</v>
      </c>
      <c r="J392" s="91" t="s">
        <v>1214</v>
      </c>
      <c r="K392" s="86" t="s">
        <v>217</v>
      </c>
      <c r="L392" s="86" t="s">
        <v>217</v>
      </c>
      <c r="M392" s="72" t="s">
        <v>20</v>
      </c>
      <c r="N392" s="81" t="n">
        <v>9</v>
      </c>
      <c r="O392" s="73" t="s">
        <v>20</v>
      </c>
      <c r="P392" s="73" t="s">
        <v>20</v>
      </c>
      <c r="Q392" s="73" t="s">
        <v>8</v>
      </c>
      <c r="R392" s="79" t="n">
        <v>42130</v>
      </c>
      <c r="S392" s="83" t="s">
        <v>1215</v>
      </c>
      <c r="T392" s="83" t="s">
        <v>1216</v>
      </c>
      <c r="U392" s="86" t="s">
        <v>217</v>
      </c>
      <c r="V392" s="86" t="s">
        <v>217</v>
      </c>
      <c r="W392" s="84" t="s">
        <v>81</v>
      </c>
      <c r="X392" s="84" t="s">
        <v>67</v>
      </c>
      <c r="Y392" s="85" t="n">
        <v>1</v>
      </c>
      <c r="Z392" s="85" t="n">
        <v>1</v>
      </c>
      <c r="AA392" s="85" t="n">
        <v>0</v>
      </c>
      <c r="AB392" s="84" t="s">
        <v>81</v>
      </c>
      <c r="AC392" s="84" t="s">
        <v>81</v>
      </c>
      <c r="AD392" s="84" t="s">
        <v>69</v>
      </c>
      <c r="AE392" s="84" t="s">
        <v>67</v>
      </c>
      <c r="AF392" s="84" t="s">
        <v>69</v>
      </c>
    </row>
    <row r="393" customFormat="false" ht="23.25" hidden="false" customHeight="false" outlineLevel="0" collapsed="false">
      <c r="A393" s="63" t="s">
        <v>20</v>
      </c>
      <c r="B393" s="63" t="s">
        <v>20</v>
      </c>
      <c r="C393" s="79" t="n">
        <v>9</v>
      </c>
      <c r="D393" s="65" t="n">
        <v>387</v>
      </c>
      <c r="E393" s="89" t="s">
        <v>1217</v>
      </c>
      <c r="F393" s="89" t="s">
        <v>1218</v>
      </c>
      <c r="G393" s="80" t="n">
        <v>214672</v>
      </c>
      <c r="H393" s="90" t="n">
        <v>68</v>
      </c>
      <c r="I393" s="138" t="n">
        <v>3440800305141</v>
      </c>
      <c r="J393" s="91" t="s">
        <v>1219</v>
      </c>
      <c r="K393" s="86" t="s">
        <v>217</v>
      </c>
      <c r="L393" s="86" t="s">
        <v>217</v>
      </c>
      <c r="M393" s="72" t="s">
        <v>20</v>
      </c>
      <c r="N393" s="81" t="n">
        <v>9</v>
      </c>
      <c r="O393" s="73" t="s">
        <v>20</v>
      </c>
      <c r="P393" s="73" t="s">
        <v>20</v>
      </c>
      <c r="Q393" s="73" t="s">
        <v>8</v>
      </c>
      <c r="R393" s="79" t="n">
        <v>42130</v>
      </c>
      <c r="S393" s="83" t="s">
        <v>1220</v>
      </c>
      <c r="T393" s="86" t="s">
        <v>217</v>
      </c>
      <c r="U393" s="86" t="s">
        <v>217</v>
      </c>
      <c r="V393" s="86" t="s">
        <v>217</v>
      </c>
      <c r="W393" s="84" t="s">
        <v>67</v>
      </c>
      <c r="X393" s="84" t="s">
        <v>81</v>
      </c>
      <c r="Y393" s="85" t="n">
        <v>0</v>
      </c>
      <c r="Z393" s="85" t="n">
        <v>0</v>
      </c>
      <c r="AA393" s="85" t="n">
        <v>0</v>
      </c>
      <c r="AB393" s="84" t="s">
        <v>69</v>
      </c>
      <c r="AC393" s="84" t="s">
        <v>69</v>
      </c>
      <c r="AD393" s="84" t="s">
        <v>69</v>
      </c>
      <c r="AE393" s="84" t="s">
        <v>68</v>
      </c>
      <c r="AF393" s="84" t="s">
        <v>67</v>
      </c>
    </row>
    <row r="394" customFormat="false" ht="23.25" hidden="false" customHeight="false" outlineLevel="0" collapsed="false">
      <c r="A394" s="63" t="s">
        <v>20</v>
      </c>
      <c r="B394" s="63" t="s">
        <v>20</v>
      </c>
      <c r="C394" s="79" t="n">
        <v>9</v>
      </c>
      <c r="D394" s="65" t="n">
        <v>388</v>
      </c>
      <c r="E394" s="89" t="s">
        <v>1221</v>
      </c>
      <c r="F394" s="89" t="s">
        <v>317</v>
      </c>
      <c r="G394" s="80" t="n">
        <v>230018</v>
      </c>
      <c r="H394" s="90" t="n">
        <v>25</v>
      </c>
      <c r="I394" s="138" t="n">
        <v>1420900097862</v>
      </c>
      <c r="J394" s="91" t="s">
        <v>1222</v>
      </c>
      <c r="K394" s="86" t="s">
        <v>217</v>
      </c>
      <c r="L394" s="86" t="s">
        <v>217</v>
      </c>
      <c r="M394" s="72" t="s">
        <v>20</v>
      </c>
      <c r="N394" s="81" t="n">
        <v>9</v>
      </c>
      <c r="O394" s="73" t="s">
        <v>20</v>
      </c>
      <c r="P394" s="73" t="s">
        <v>20</v>
      </c>
      <c r="Q394" s="73" t="s">
        <v>8</v>
      </c>
      <c r="R394" s="79" t="n">
        <v>42130</v>
      </c>
      <c r="S394" s="86" t="s">
        <v>217</v>
      </c>
      <c r="T394" s="83" t="s">
        <v>1223</v>
      </c>
      <c r="U394" s="86" t="s">
        <v>217</v>
      </c>
      <c r="V394" s="86" t="s">
        <v>217</v>
      </c>
      <c r="W394" s="84" t="s">
        <v>68</v>
      </c>
      <c r="X394" s="84" t="s">
        <v>68</v>
      </c>
      <c r="Y394" s="85" t="n">
        <v>1</v>
      </c>
      <c r="Z394" s="85" t="n">
        <v>1</v>
      </c>
      <c r="AA394" s="85" t="n">
        <v>0</v>
      </c>
      <c r="AB394" s="84" t="s">
        <v>67</v>
      </c>
      <c r="AC394" s="84" t="s">
        <v>67</v>
      </c>
      <c r="AD394" s="84" t="s">
        <v>69</v>
      </c>
      <c r="AE394" s="84" t="s">
        <v>68</v>
      </c>
      <c r="AF394" s="84" t="s">
        <v>67</v>
      </c>
    </row>
    <row r="395" customFormat="false" ht="23.25" hidden="false" customHeight="false" outlineLevel="0" collapsed="false">
      <c r="A395" s="63" t="s">
        <v>20</v>
      </c>
      <c r="B395" s="63" t="s">
        <v>20</v>
      </c>
      <c r="C395" s="79" t="n">
        <v>9</v>
      </c>
      <c r="D395" s="65" t="n">
        <v>389</v>
      </c>
      <c r="E395" s="89" t="s">
        <v>1224</v>
      </c>
      <c r="F395" s="89" t="s">
        <v>1225</v>
      </c>
      <c r="G395" s="80" t="n">
        <v>217833</v>
      </c>
      <c r="H395" s="90" t="n">
        <v>58</v>
      </c>
      <c r="I395" s="138" t="n">
        <v>3420900447774</v>
      </c>
      <c r="J395" s="91" t="s">
        <v>1222</v>
      </c>
      <c r="K395" s="86" t="s">
        <v>217</v>
      </c>
      <c r="L395" s="86" t="s">
        <v>217</v>
      </c>
      <c r="M395" s="72" t="s">
        <v>20</v>
      </c>
      <c r="N395" s="81" t="n">
        <v>9</v>
      </c>
      <c r="O395" s="73" t="s">
        <v>20</v>
      </c>
      <c r="P395" s="73" t="s">
        <v>20</v>
      </c>
      <c r="Q395" s="73" t="s">
        <v>8</v>
      </c>
      <c r="R395" s="79" t="n">
        <v>42130</v>
      </c>
      <c r="S395" s="86" t="s">
        <v>217</v>
      </c>
      <c r="T395" s="83" t="s">
        <v>1226</v>
      </c>
      <c r="U395" s="86" t="s">
        <v>217</v>
      </c>
      <c r="V395" s="86" t="s">
        <v>217</v>
      </c>
      <c r="W395" s="84" t="s">
        <v>67</v>
      </c>
      <c r="X395" s="84" t="s">
        <v>67</v>
      </c>
      <c r="Y395" s="85" t="n">
        <v>3</v>
      </c>
      <c r="Z395" s="85" t="n">
        <v>2</v>
      </c>
      <c r="AA395" s="85" t="n">
        <v>1</v>
      </c>
      <c r="AB395" s="84" t="s">
        <v>67</v>
      </c>
      <c r="AC395" s="84" t="s">
        <v>67</v>
      </c>
      <c r="AD395" s="84" t="s">
        <v>69</v>
      </c>
      <c r="AE395" s="84" t="s">
        <v>67</v>
      </c>
      <c r="AF395" s="84" t="s">
        <v>67</v>
      </c>
    </row>
    <row r="396" customFormat="false" ht="23.25" hidden="false" customHeight="false" outlineLevel="0" collapsed="false">
      <c r="A396" s="63" t="s">
        <v>20</v>
      </c>
      <c r="B396" s="63" t="s">
        <v>20</v>
      </c>
      <c r="C396" s="79" t="n">
        <v>9</v>
      </c>
      <c r="D396" s="65" t="n">
        <v>390</v>
      </c>
      <c r="E396" s="89" t="s">
        <v>1227</v>
      </c>
      <c r="F396" s="89" t="s">
        <v>1228</v>
      </c>
      <c r="G396" s="80" t="n">
        <v>227040</v>
      </c>
      <c r="H396" s="90" t="n">
        <v>34</v>
      </c>
      <c r="I396" s="138" t="n">
        <v>3420901029671</v>
      </c>
      <c r="J396" s="91" t="s">
        <v>690</v>
      </c>
      <c r="K396" s="86" t="s">
        <v>217</v>
      </c>
      <c r="L396" s="86" t="s">
        <v>217</v>
      </c>
      <c r="M396" s="72" t="s">
        <v>20</v>
      </c>
      <c r="N396" s="81" t="n">
        <v>9</v>
      </c>
      <c r="O396" s="73" t="s">
        <v>20</v>
      </c>
      <c r="P396" s="73" t="s">
        <v>20</v>
      </c>
      <c r="Q396" s="73" t="s">
        <v>8</v>
      </c>
      <c r="R396" s="79" t="n">
        <v>42130</v>
      </c>
      <c r="S396" s="86" t="s">
        <v>217</v>
      </c>
      <c r="T396" s="86" t="s">
        <v>217</v>
      </c>
      <c r="U396" s="86" t="s">
        <v>217</v>
      </c>
      <c r="V396" s="86" t="s">
        <v>217</v>
      </c>
      <c r="W396" s="84" t="s">
        <v>85</v>
      </c>
      <c r="X396" s="84" t="s">
        <v>67</v>
      </c>
      <c r="Y396" s="85" t="n">
        <v>0</v>
      </c>
      <c r="Z396" s="85" t="n">
        <v>0</v>
      </c>
      <c r="AA396" s="85" t="n">
        <v>0</v>
      </c>
      <c r="AB396" s="84" t="s">
        <v>67</v>
      </c>
      <c r="AC396" s="84" t="s">
        <v>67</v>
      </c>
      <c r="AD396" s="84" t="s">
        <v>69</v>
      </c>
      <c r="AE396" s="84" t="s">
        <v>67</v>
      </c>
      <c r="AF396" s="84" t="s">
        <v>69</v>
      </c>
    </row>
    <row r="397" customFormat="false" ht="23.25" hidden="false" customHeight="false" outlineLevel="0" collapsed="false">
      <c r="A397" s="63" t="s">
        <v>20</v>
      </c>
      <c r="B397" s="63" t="s">
        <v>20</v>
      </c>
      <c r="C397" s="79" t="n">
        <v>9</v>
      </c>
      <c r="D397" s="65" t="n">
        <v>391</v>
      </c>
      <c r="E397" s="89" t="s">
        <v>1229</v>
      </c>
      <c r="F397" s="89" t="s">
        <v>1230</v>
      </c>
      <c r="G397" s="80" t="n">
        <v>225343</v>
      </c>
      <c r="H397" s="90" t="n">
        <v>39</v>
      </c>
      <c r="I397" s="138" t="n">
        <v>3420900747791</v>
      </c>
      <c r="J397" s="91" t="s">
        <v>1222</v>
      </c>
      <c r="K397" s="86" t="s">
        <v>217</v>
      </c>
      <c r="L397" s="86" t="s">
        <v>217</v>
      </c>
      <c r="M397" s="72" t="s">
        <v>20</v>
      </c>
      <c r="N397" s="81" t="n">
        <v>9</v>
      </c>
      <c r="O397" s="73" t="s">
        <v>20</v>
      </c>
      <c r="P397" s="73" t="s">
        <v>20</v>
      </c>
      <c r="Q397" s="73" t="s">
        <v>8</v>
      </c>
      <c r="R397" s="79" t="n">
        <v>42130</v>
      </c>
      <c r="S397" s="86" t="s">
        <v>217</v>
      </c>
      <c r="T397" s="83" t="s">
        <v>1231</v>
      </c>
      <c r="U397" s="86" t="s">
        <v>217</v>
      </c>
      <c r="V397" s="86" t="s">
        <v>217</v>
      </c>
      <c r="W397" s="84" t="s">
        <v>67</v>
      </c>
      <c r="X397" s="84" t="s">
        <v>67</v>
      </c>
      <c r="Y397" s="85" t="n">
        <v>3</v>
      </c>
      <c r="Z397" s="85" t="n">
        <v>2</v>
      </c>
      <c r="AA397" s="85" t="n">
        <v>1</v>
      </c>
      <c r="AB397" s="84" t="s">
        <v>67</v>
      </c>
      <c r="AC397" s="84" t="s">
        <v>67</v>
      </c>
      <c r="AD397" s="84" t="s">
        <v>69</v>
      </c>
      <c r="AE397" s="84" t="s">
        <v>67</v>
      </c>
      <c r="AF397" s="84" t="s">
        <v>69</v>
      </c>
    </row>
    <row r="398" customFormat="false" ht="23.25" hidden="false" customHeight="false" outlineLevel="0" collapsed="false">
      <c r="A398" s="63" t="s">
        <v>20</v>
      </c>
      <c r="B398" s="63" t="s">
        <v>20</v>
      </c>
      <c r="C398" s="79" t="n">
        <v>9</v>
      </c>
      <c r="D398" s="65" t="n">
        <v>392</v>
      </c>
      <c r="E398" s="89" t="s">
        <v>1232</v>
      </c>
      <c r="F398" s="89" t="s">
        <v>1233</v>
      </c>
      <c r="G398" s="80" t="n">
        <v>217601</v>
      </c>
      <c r="H398" s="90" t="n">
        <v>59</v>
      </c>
      <c r="I398" s="138" t="n">
        <v>3420900975378</v>
      </c>
      <c r="J398" s="91" t="s">
        <v>1234</v>
      </c>
      <c r="K398" s="86" t="s">
        <v>217</v>
      </c>
      <c r="L398" s="86" t="s">
        <v>217</v>
      </c>
      <c r="M398" s="72" t="s">
        <v>20</v>
      </c>
      <c r="N398" s="81" t="n">
        <v>9</v>
      </c>
      <c r="O398" s="73" t="s">
        <v>20</v>
      </c>
      <c r="P398" s="73" t="s">
        <v>20</v>
      </c>
      <c r="Q398" s="73" t="s">
        <v>8</v>
      </c>
      <c r="R398" s="79" t="n">
        <v>42130</v>
      </c>
      <c r="S398" s="83" t="s">
        <v>1235</v>
      </c>
      <c r="T398" s="83" t="s">
        <v>1236</v>
      </c>
      <c r="U398" s="86" t="s">
        <v>217</v>
      </c>
      <c r="V398" s="86" t="s">
        <v>217</v>
      </c>
      <c r="W398" s="84" t="s">
        <v>81</v>
      </c>
      <c r="X398" s="84" t="s">
        <v>67</v>
      </c>
      <c r="Y398" s="85" t="n">
        <v>1</v>
      </c>
      <c r="Z398" s="85" t="n">
        <v>0</v>
      </c>
      <c r="AA398" s="85" t="n">
        <v>1</v>
      </c>
      <c r="AB398" s="84" t="s">
        <v>81</v>
      </c>
      <c r="AC398" s="84" t="s">
        <v>81</v>
      </c>
      <c r="AD398" s="84" t="s">
        <v>69</v>
      </c>
      <c r="AE398" s="84" t="s">
        <v>67</v>
      </c>
      <c r="AF398" s="84" t="s">
        <v>69</v>
      </c>
    </row>
    <row r="399" customFormat="false" ht="23.25" hidden="false" customHeight="false" outlineLevel="0" collapsed="false">
      <c r="A399" s="63" t="s">
        <v>20</v>
      </c>
      <c r="B399" s="63" t="s">
        <v>20</v>
      </c>
      <c r="C399" s="79" t="n">
        <v>9</v>
      </c>
      <c r="D399" s="65" t="n">
        <v>393</v>
      </c>
      <c r="E399" s="89" t="s">
        <v>647</v>
      </c>
      <c r="F399" s="89" t="s">
        <v>1202</v>
      </c>
      <c r="G399" s="80" t="n">
        <v>219422</v>
      </c>
      <c r="H399" s="90" t="n">
        <v>54</v>
      </c>
      <c r="I399" s="138" t="n">
        <v>3420901029387</v>
      </c>
      <c r="J399" s="91" t="s">
        <v>1203</v>
      </c>
      <c r="K399" s="86" t="s">
        <v>217</v>
      </c>
      <c r="L399" s="86" t="s">
        <v>217</v>
      </c>
      <c r="M399" s="72" t="s">
        <v>20</v>
      </c>
      <c r="N399" s="81" t="n">
        <v>9</v>
      </c>
      <c r="O399" s="73" t="s">
        <v>20</v>
      </c>
      <c r="P399" s="73" t="s">
        <v>20</v>
      </c>
      <c r="Q399" s="73" t="s">
        <v>8</v>
      </c>
      <c r="R399" s="79" t="n">
        <v>42130</v>
      </c>
      <c r="S399" s="86" t="s">
        <v>217</v>
      </c>
      <c r="T399" s="86" t="s">
        <v>217</v>
      </c>
      <c r="U399" s="86" t="s">
        <v>217</v>
      </c>
      <c r="V399" s="86" t="s">
        <v>217</v>
      </c>
      <c r="W399" s="84" t="s">
        <v>67</v>
      </c>
      <c r="X399" s="84" t="s">
        <v>67</v>
      </c>
      <c r="Y399" s="85" t="n">
        <v>0</v>
      </c>
      <c r="Z399" s="85" t="n">
        <v>0</v>
      </c>
      <c r="AA399" s="85" t="n">
        <v>0</v>
      </c>
      <c r="AB399" s="84" t="s">
        <v>69</v>
      </c>
      <c r="AC399" s="84" t="s">
        <v>69</v>
      </c>
      <c r="AD399" s="84" t="s">
        <v>69</v>
      </c>
      <c r="AE399" s="84" t="s">
        <v>69</v>
      </c>
      <c r="AF399" s="84" t="s">
        <v>69</v>
      </c>
    </row>
    <row r="400" customFormat="false" ht="23.25" hidden="false" customHeight="false" outlineLevel="0" collapsed="false">
      <c r="A400" s="63" t="s">
        <v>20</v>
      </c>
      <c r="B400" s="63" t="s">
        <v>20</v>
      </c>
      <c r="C400" s="79" t="n">
        <v>9</v>
      </c>
      <c r="D400" s="65" t="n">
        <v>394</v>
      </c>
      <c r="E400" s="89" t="s">
        <v>919</v>
      </c>
      <c r="F400" s="89" t="s">
        <v>1237</v>
      </c>
      <c r="G400" s="80" t="n">
        <v>222611</v>
      </c>
      <c r="H400" s="90" t="n">
        <v>46</v>
      </c>
      <c r="I400" s="138" t="n">
        <v>3440800305150</v>
      </c>
      <c r="J400" s="91" t="s">
        <v>1238</v>
      </c>
      <c r="K400" s="86" t="s">
        <v>217</v>
      </c>
      <c r="L400" s="86" t="s">
        <v>217</v>
      </c>
      <c r="M400" s="72" t="s">
        <v>20</v>
      </c>
      <c r="N400" s="81" t="n">
        <v>9</v>
      </c>
      <c r="O400" s="73" t="s">
        <v>20</v>
      </c>
      <c r="P400" s="73" t="s">
        <v>20</v>
      </c>
      <c r="Q400" s="73" t="s">
        <v>8</v>
      </c>
      <c r="R400" s="79" t="n">
        <v>42130</v>
      </c>
      <c r="S400" s="83" t="s">
        <v>1239</v>
      </c>
      <c r="T400" s="83" t="s">
        <v>1240</v>
      </c>
      <c r="U400" s="86" t="s">
        <v>217</v>
      </c>
      <c r="V400" s="86" t="s">
        <v>217</v>
      </c>
      <c r="W400" s="84" t="s">
        <v>85</v>
      </c>
      <c r="X400" s="84" t="s">
        <v>67</v>
      </c>
      <c r="Y400" s="85" t="n">
        <v>2</v>
      </c>
      <c r="Z400" s="85" t="n">
        <v>0</v>
      </c>
      <c r="AA400" s="85" t="n">
        <v>2</v>
      </c>
      <c r="AB400" s="84" t="s">
        <v>67</v>
      </c>
      <c r="AC400" s="84" t="s">
        <v>69</v>
      </c>
      <c r="AD400" s="84" t="s">
        <v>69</v>
      </c>
      <c r="AE400" s="84" t="s">
        <v>67</v>
      </c>
      <c r="AF400" s="84" t="s">
        <v>68</v>
      </c>
    </row>
    <row r="401" customFormat="false" ht="23.25" hidden="false" customHeight="false" outlineLevel="0" collapsed="false">
      <c r="A401" s="63" t="s">
        <v>20</v>
      </c>
      <c r="B401" s="63" t="s">
        <v>20</v>
      </c>
      <c r="C401" s="79" t="n">
        <v>9</v>
      </c>
      <c r="D401" s="65" t="n">
        <v>395</v>
      </c>
      <c r="E401" s="89" t="s">
        <v>1241</v>
      </c>
      <c r="F401" s="89" t="s">
        <v>1026</v>
      </c>
      <c r="G401" s="80" t="n">
        <v>219308</v>
      </c>
      <c r="H401" s="90" t="n">
        <v>55</v>
      </c>
      <c r="I401" s="138" t="n">
        <v>3420900700824</v>
      </c>
      <c r="J401" s="91" t="s">
        <v>1242</v>
      </c>
      <c r="K401" s="86" t="s">
        <v>217</v>
      </c>
      <c r="L401" s="86" t="s">
        <v>217</v>
      </c>
      <c r="M401" s="72" t="s">
        <v>20</v>
      </c>
      <c r="N401" s="81" t="n">
        <v>9</v>
      </c>
      <c r="O401" s="73" t="s">
        <v>20</v>
      </c>
      <c r="P401" s="73" t="s">
        <v>20</v>
      </c>
      <c r="Q401" s="73" t="s">
        <v>8</v>
      </c>
      <c r="R401" s="79" t="n">
        <v>42130</v>
      </c>
      <c r="S401" s="83" t="s">
        <v>1243</v>
      </c>
      <c r="T401" s="86" t="s">
        <v>217</v>
      </c>
      <c r="U401" s="86" t="s">
        <v>217</v>
      </c>
      <c r="V401" s="86" t="s">
        <v>217</v>
      </c>
      <c r="W401" s="84" t="s">
        <v>67</v>
      </c>
      <c r="X401" s="84" t="s">
        <v>67</v>
      </c>
      <c r="Y401" s="85" t="n">
        <v>2</v>
      </c>
      <c r="Z401" s="85" t="n">
        <v>0</v>
      </c>
      <c r="AA401" s="85" t="n">
        <v>2</v>
      </c>
      <c r="AB401" s="84" t="s">
        <v>69</v>
      </c>
      <c r="AC401" s="84" t="s">
        <v>69</v>
      </c>
      <c r="AD401" s="84" t="s">
        <v>69</v>
      </c>
      <c r="AE401" s="84" t="s">
        <v>67</v>
      </c>
      <c r="AF401" s="84" t="s">
        <v>68</v>
      </c>
    </row>
    <row r="402" customFormat="false" ht="23.25" hidden="false" customHeight="false" outlineLevel="0" collapsed="false">
      <c r="A402" s="63" t="s">
        <v>20</v>
      </c>
      <c r="B402" s="63" t="s">
        <v>20</v>
      </c>
      <c r="C402" s="79" t="n">
        <v>9</v>
      </c>
      <c r="D402" s="65" t="n">
        <v>396</v>
      </c>
      <c r="E402" s="89" t="s">
        <v>1244</v>
      </c>
      <c r="F402" s="89" t="s">
        <v>1245</v>
      </c>
      <c r="G402" s="80" t="n">
        <v>222464</v>
      </c>
      <c r="H402" s="90" t="n">
        <v>46</v>
      </c>
      <c r="I402" s="138" t="n">
        <v>5420990015201</v>
      </c>
      <c r="J402" s="91" t="s">
        <v>105</v>
      </c>
      <c r="K402" s="86" t="s">
        <v>217</v>
      </c>
      <c r="L402" s="86" t="s">
        <v>217</v>
      </c>
      <c r="M402" s="72" t="s">
        <v>20</v>
      </c>
      <c r="N402" s="81" t="n">
        <v>9</v>
      </c>
      <c r="O402" s="73" t="s">
        <v>20</v>
      </c>
      <c r="P402" s="73" t="s">
        <v>20</v>
      </c>
      <c r="Q402" s="73" t="s">
        <v>8</v>
      </c>
      <c r="R402" s="79" t="n">
        <v>42130</v>
      </c>
      <c r="S402" s="86" t="s">
        <v>217</v>
      </c>
      <c r="T402" s="83" t="s">
        <v>1246</v>
      </c>
      <c r="U402" s="86" t="s">
        <v>217</v>
      </c>
      <c r="V402" s="86" t="s">
        <v>217</v>
      </c>
      <c r="W402" s="84" t="s">
        <v>67</v>
      </c>
      <c r="X402" s="84" t="s">
        <v>67</v>
      </c>
      <c r="Y402" s="85" t="n">
        <v>1</v>
      </c>
      <c r="Z402" s="85" t="n">
        <v>1</v>
      </c>
      <c r="AA402" s="85" t="n">
        <v>0</v>
      </c>
      <c r="AB402" s="84" t="s">
        <v>69</v>
      </c>
      <c r="AC402" s="84" t="s">
        <v>69</v>
      </c>
      <c r="AD402" s="84" t="s">
        <v>69</v>
      </c>
      <c r="AE402" s="84" t="s">
        <v>67</v>
      </c>
      <c r="AF402" s="84" t="s">
        <v>67</v>
      </c>
    </row>
    <row r="403" customFormat="false" ht="23.25" hidden="false" customHeight="false" outlineLevel="0" collapsed="false">
      <c r="A403" s="63" t="s">
        <v>20</v>
      </c>
      <c r="B403" s="63" t="s">
        <v>20</v>
      </c>
      <c r="C403" s="79" t="n">
        <v>9</v>
      </c>
      <c r="D403" s="65" t="n">
        <v>397</v>
      </c>
      <c r="E403" s="89" t="s">
        <v>1247</v>
      </c>
      <c r="F403" s="89" t="s">
        <v>1245</v>
      </c>
      <c r="G403" s="80" t="n">
        <v>230085</v>
      </c>
      <c r="H403" s="90" t="n">
        <v>25</v>
      </c>
      <c r="I403" s="138" t="n">
        <v>1420900101517</v>
      </c>
      <c r="J403" s="91" t="s">
        <v>105</v>
      </c>
      <c r="K403" s="86" t="s">
        <v>217</v>
      </c>
      <c r="L403" s="86" t="s">
        <v>217</v>
      </c>
      <c r="M403" s="72" t="s">
        <v>20</v>
      </c>
      <c r="N403" s="81" t="n">
        <v>9</v>
      </c>
      <c r="O403" s="73" t="s">
        <v>20</v>
      </c>
      <c r="P403" s="73" t="s">
        <v>20</v>
      </c>
      <c r="Q403" s="73" t="s">
        <v>8</v>
      </c>
      <c r="R403" s="79" t="n">
        <v>42130</v>
      </c>
      <c r="S403" s="86" t="s">
        <v>217</v>
      </c>
      <c r="T403" s="86" t="s">
        <v>217</v>
      </c>
      <c r="U403" s="86" t="s">
        <v>217</v>
      </c>
      <c r="V403" s="86" t="s">
        <v>217</v>
      </c>
      <c r="W403" s="84" t="s">
        <v>81</v>
      </c>
      <c r="X403" s="84" t="s">
        <v>69</v>
      </c>
      <c r="Y403" s="85" t="n">
        <v>0</v>
      </c>
      <c r="Z403" s="85" t="n">
        <v>0</v>
      </c>
      <c r="AA403" s="85" t="n">
        <v>0</v>
      </c>
      <c r="AB403" s="84" t="s">
        <v>67</v>
      </c>
      <c r="AC403" s="84" t="s">
        <v>67</v>
      </c>
      <c r="AD403" s="84" t="s">
        <v>69</v>
      </c>
      <c r="AE403" s="84" t="s">
        <v>67</v>
      </c>
      <c r="AF403" s="84" t="s">
        <v>69</v>
      </c>
    </row>
    <row r="404" customFormat="false" ht="23.25" hidden="false" customHeight="false" outlineLevel="0" collapsed="false">
      <c r="A404" s="63" t="s">
        <v>20</v>
      </c>
      <c r="B404" s="63" t="s">
        <v>20</v>
      </c>
      <c r="C404" s="79" t="n">
        <v>9</v>
      </c>
      <c r="D404" s="65" t="n">
        <v>398</v>
      </c>
      <c r="E404" s="89" t="s">
        <v>1248</v>
      </c>
      <c r="F404" s="89" t="s">
        <v>1249</v>
      </c>
      <c r="G404" s="80" t="n">
        <v>232967</v>
      </c>
      <c r="H404" s="90" t="n">
        <v>17</v>
      </c>
      <c r="I404" s="138" t="n">
        <v>1209300013463</v>
      </c>
      <c r="J404" s="91" t="s">
        <v>1250</v>
      </c>
      <c r="K404" s="86" t="s">
        <v>217</v>
      </c>
      <c r="L404" s="86" t="s">
        <v>217</v>
      </c>
      <c r="M404" s="72" t="s">
        <v>20</v>
      </c>
      <c r="N404" s="81" t="n">
        <v>9</v>
      </c>
      <c r="O404" s="73" t="s">
        <v>20</v>
      </c>
      <c r="P404" s="73" t="s">
        <v>20</v>
      </c>
      <c r="Q404" s="73" t="s">
        <v>8</v>
      </c>
      <c r="R404" s="79" t="n">
        <v>42130</v>
      </c>
      <c r="S404" s="86" t="s">
        <v>217</v>
      </c>
      <c r="T404" s="86" t="s">
        <v>217</v>
      </c>
      <c r="U404" s="86" t="s">
        <v>217</v>
      </c>
      <c r="V404" s="86" t="s">
        <v>217</v>
      </c>
      <c r="W404" s="84" t="s">
        <v>85</v>
      </c>
      <c r="X404" s="84" t="s">
        <v>69</v>
      </c>
      <c r="Y404" s="85" t="n">
        <v>0</v>
      </c>
      <c r="Z404" s="85" t="n">
        <v>0</v>
      </c>
      <c r="AA404" s="85" t="n">
        <v>0</v>
      </c>
      <c r="AB404" s="84" t="s">
        <v>335</v>
      </c>
      <c r="AC404" s="84" t="s">
        <v>69</v>
      </c>
      <c r="AD404" s="84" t="s">
        <v>69</v>
      </c>
      <c r="AE404" s="84" t="s">
        <v>68</v>
      </c>
      <c r="AF404" s="84" t="s">
        <v>67</v>
      </c>
    </row>
    <row r="405" customFormat="false" ht="23.25" hidden="false" customHeight="false" outlineLevel="0" collapsed="false">
      <c r="A405" s="63" t="s">
        <v>20</v>
      </c>
      <c r="B405" s="63" t="s">
        <v>20</v>
      </c>
      <c r="C405" s="79" t="n">
        <v>9</v>
      </c>
      <c r="D405" s="65" t="n">
        <v>399</v>
      </c>
      <c r="E405" s="89" t="s">
        <v>1251</v>
      </c>
      <c r="F405" s="89" t="s">
        <v>1252</v>
      </c>
      <c r="G405" s="80" t="n">
        <v>224024</v>
      </c>
      <c r="H405" s="90" t="n">
        <v>42</v>
      </c>
      <c r="I405" s="138" t="n">
        <v>3420901032094</v>
      </c>
      <c r="J405" s="91" t="s">
        <v>1250</v>
      </c>
      <c r="K405" s="86" t="s">
        <v>217</v>
      </c>
      <c r="L405" s="86" t="s">
        <v>217</v>
      </c>
      <c r="M405" s="72" t="s">
        <v>20</v>
      </c>
      <c r="N405" s="81" t="n">
        <v>9</v>
      </c>
      <c r="O405" s="73" t="s">
        <v>20</v>
      </c>
      <c r="P405" s="73" t="s">
        <v>20</v>
      </c>
      <c r="Q405" s="73" t="s">
        <v>8</v>
      </c>
      <c r="R405" s="79" t="n">
        <v>42130</v>
      </c>
      <c r="S405" s="86" t="s">
        <v>217</v>
      </c>
      <c r="T405" s="86" t="s">
        <v>217</v>
      </c>
      <c r="U405" s="86" t="s">
        <v>217</v>
      </c>
      <c r="V405" s="86" t="s">
        <v>217</v>
      </c>
      <c r="W405" s="84" t="s">
        <v>85</v>
      </c>
      <c r="X405" s="84" t="s">
        <v>69</v>
      </c>
      <c r="Y405" s="85" t="n">
        <v>2</v>
      </c>
      <c r="Z405" s="85" t="n">
        <v>1</v>
      </c>
      <c r="AA405" s="85" t="n">
        <v>1</v>
      </c>
      <c r="AB405" s="84" t="s">
        <v>85</v>
      </c>
      <c r="AC405" s="84" t="s">
        <v>67</v>
      </c>
      <c r="AD405" s="84" t="s">
        <v>69</v>
      </c>
      <c r="AE405" s="84" t="s">
        <v>67</v>
      </c>
      <c r="AF405" s="84" t="s">
        <v>67</v>
      </c>
    </row>
    <row r="406" customFormat="false" ht="23.25" hidden="false" customHeight="false" outlineLevel="0" collapsed="false">
      <c r="A406" s="63" t="s">
        <v>20</v>
      </c>
      <c r="B406" s="63" t="s">
        <v>20</v>
      </c>
      <c r="C406" s="79" t="n">
        <v>9</v>
      </c>
      <c r="D406" s="65" t="n">
        <v>400</v>
      </c>
      <c r="E406" s="89" t="s">
        <v>1253</v>
      </c>
      <c r="F406" s="89" t="s">
        <v>1254</v>
      </c>
      <c r="G406" s="80" t="n">
        <v>212300</v>
      </c>
      <c r="H406" s="90" t="n">
        <v>92</v>
      </c>
      <c r="I406" s="138" t="n">
        <v>3420900714825</v>
      </c>
      <c r="J406" s="91" t="s">
        <v>359</v>
      </c>
      <c r="K406" s="86" t="s">
        <v>217</v>
      </c>
      <c r="L406" s="86" t="s">
        <v>217</v>
      </c>
      <c r="M406" s="72" t="s">
        <v>20</v>
      </c>
      <c r="N406" s="81" t="n">
        <v>9</v>
      </c>
      <c r="O406" s="73" t="s">
        <v>20</v>
      </c>
      <c r="P406" s="73" t="s">
        <v>20</v>
      </c>
      <c r="Q406" s="73" t="s">
        <v>8</v>
      </c>
      <c r="R406" s="79" t="n">
        <v>42130</v>
      </c>
      <c r="S406" s="86" t="s">
        <v>217</v>
      </c>
      <c r="T406" s="86" t="s">
        <v>217</v>
      </c>
      <c r="U406" s="86" t="s">
        <v>217</v>
      </c>
      <c r="V406" s="86" t="s">
        <v>217</v>
      </c>
      <c r="W406" s="84" t="s">
        <v>67</v>
      </c>
      <c r="X406" s="84" t="s">
        <v>85</v>
      </c>
      <c r="Y406" s="85" t="n">
        <v>5</v>
      </c>
      <c r="Z406" s="85" t="n">
        <v>3</v>
      </c>
      <c r="AA406" s="85" t="n">
        <v>2</v>
      </c>
      <c r="AB406" s="84" t="s">
        <v>69</v>
      </c>
      <c r="AC406" s="84" t="s">
        <v>69</v>
      </c>
      <c r="AD406" s="84" t="s">
        <v>69</v>
      </c>
      <c r="AE406" s="84" t="s">
        <v>67</v>
      </c>
      <c r="AF406" s="84" t="s">
        <v>69</v>
      </c>
    </row>
    <row r="407" customFormat="false" ht="23.25" hidden="false" customHeight="false" outlineLevel="0" collapsed="false">
      <c r="A407" s="63" t="s">
        <v>20</v>
      </c>
      <c r="B407" s="63" t="s">
        <v>20</v>
      </c>
      <c r="C407" s="79" t="n">
        <v>9</v>
      </c>
      <c r="D407" s="65" t="n">
        <v>401</v>
      </c>
      <c r="E407" s="66" t="s">
        <v>1255</v>
      </c>
      <c r="F407" s="66" t="s">
        <v>1256</v>
      </c>
      <c r="G407" s="83" t="s">
        <v>1257</v>
      </c>
      <c r="H407" s="81" t="n">
        <v>23</v>
      </c>
      <c r="I407" s="82" t="n">
        <v>1409900328901</v>
      </c>
      <c r="J407" s="91" t="s">
        <v>649</v>
      </c>
      <c r="K407" s="86" t="s">
        <v>217</v>
      </c>
      <c r="L407" s="86" t="s">
        <v>217</v>
      </c>
      <c r="M407" s="72" t="s">
        <v>20</v>
      </c>
      <c r="N407" s="81" t="n">
        <v>9</v>
      </c>
      <c r="O407" s="73" t="s">
        <v>20</v>
      </c>
      <c r="P407" s="73" t="s">
        <v>20</v>
      </c>
      <c r="Q407" s="73" t="s">
        <v>8</v>
      </c>
      <c r="R407" s="79" t="n">
        <v>42130</v>
      </c>
      <c r="S407" s="91" t="s">
        <v>128</v>
      </c>
      <c r="T407" s="91" t="s">
        <v>128</v>
      </c>
      <c r="U407" s="91" t="s">
        <v>128</v>
      </c>
      <c r="V407" s="86" t="s">
        <v>128</v>
      </c>
      <c r="W407" s="84" t="s">
        <v>81</v>
      </c>
      <c r="X407" s="139" t="s">
        <v>67</v>
      </c>
      <c r="Y407" s="140" t="n">
        <v>1</v>
      </c>
      <c r="Z407" s="88" t="n">
        <v>1</v>
      </c>
      <c r="AA407" s="88" t="n">
        <v>0</v>
      </c>
      <c r="AB407" s="84" t="s">
        <v>85</v>
      </c>
      <c r="AC407" s="84" t="s">
        <v>67</v>
      </c>
      <c r="AD407" s="87" t="s">
        <v>69</v>
      </c>
      <c r="AE407" s="84" t="s">
        <v>68</v>
      </c>
      <c r="AF407" s="87" t="s">
        <v>69</v>
      </c>
    </row>
    <row r="408" customFormat="false" ht="23.25" hidden="false" customHeight="false" outlineLevel="0" collapsed="false">
      <c r="A408" s="63" t="s">
        <v>20</v>
      </c>
      <c r="B408" s="63" t="s">
        <v>20</v>
      </c>
      <c r="C408" s="79" t="n">
        <v>9</v>
      </c>
      <c r="D408" s="65" t="n">
        <v>402</v>
      </c>
      <c r="E408" s="66" t="s">
        <v>499</v>
      </c>
      <c r="F408" s="66" t="s">
        <v>1258</v>
      </c>
      <c r="G408" s="83" t="s">
        <v>1259</v>
      </c>
      <c r="H408" s="81" t="n">
        <v>58</v>
      </c>
      <c r="I408" s="82" t="n">
        <v>3510100782043</v>
      </c>
      <c r="J408" s="91" t="s">
        <v>649</v>
      </c>
      <c r="K408" s="86" t="s">
        <v>217</v>
      </c>
      <c r="L408" s="86" t="s">
        <v>217</v>
      </c>
      <c r="M408" s="72" t="s">
        <v>20</v>
      </c>
      <c r="N408" s="81" t="n">
        <v>9</v>
      </c>
      <c r="O408" s="73" t="s">
        <v>20</v>
      </c>
      <c r="P408" s="73" t="s">
        <v>20</v>
      </c>
      <c r="Q408" s="73" t="s">
        <v>8</v>
      </c>
      <c r="R408" s="79" t="n">
        <v>42130</v>
      </c>
      <c r="S408" s="83" t="s">
        <v>128</v>
      </c>
      <c r="T408" s="83" t="s">
        <v>128</v>
      </c>
      <c r="U408" s="83" t="s">
        <v>128</v>
      </c>
      <c r="V408" s="79" t="s">
        <v>128</v>
      </c>
      <c r="W408" s="84" t="s">
        <v>67</v>
      </c>
      <c r="X408" s="139" t="s">
        <v>81</v>
      </c>
      <c r="Y408" s="140" t="n">
        <v>2</v>
      </c>
      <c r="Z408" s="88" t="n">
        <v>1</v>
      </c>
      <c r="AA408" s="88" t="n">
        <v>1</v>
      </c>
      <c r="AB408" s="84" t="s">
        <v>85</v>
      </c>
      <c r="AC408" s="84" t="s">
        <v>67</v>
      </c>
      <c r="AD408" s="87" t="s">
        <v>69</v>
      </c>
      <c r="AE408" s="84" t="s">
        <v>68</v>
      </c>
      <c r="AF408" s="87" t="s">
        <v>69</v>
      </c>
    </row>
    <row r="409" customFormat="false" ht="23.25" hidden="false" customHeight="false" outlineLevel="0" collapsed="false">
      <c r="A409" s="63" t="s">
        <v>20</v>
      </c>
      <c r="B409" s="63" t="s">
        <v>20</v>
      </c>
      <c r="C409" s="79" t="n">
        <v>9</v>
      </c>
      <c r="D409" s="65" t="n">
        <v>403</v>
      </c>
      <c r="E409" s="66" t="s">
        <v>313</v>
      </c>
      <c r="F409" s="66" t="s">
        <v>1260</v>
      </c>
      <c r="G409" s="83" t="s">
        <v>1261</v>
      </c>
      <c r="H409" s="81" t="n">
        <v>50</v>
      </c>
      <c r="I409" s="82" t="n">
        <v>3420900699303</v>
      </c>
      <c r="J409" s="91" t="s">
        <v>1262</v>
      </c>
      <c r="K409" s="86" t="s">
        <v>217</v>
      </c>
      <c r="L409" s="86" t="s">
        <v>217</v>
      </c>
      <c r="M409" s="72" t="s">
        <v>20</v>
      </c>
      <c r="N409" s="81" t="n">
        <v>9</v>
      </c>
      <c r="O409" s="73" t="s">
        <v>20</v>
      </c>
      <c r="P409" s="73" t="s">
        <v>20</v>
      </c>
      <c r="Q409" s="73" t="s">
        <v>8</v>
      </c>
      <c r="R409" s="79" t="n">
        <v>42130</v>
      </c>
      <c r="S409" s="91" t="s">
        <v>128</v>
      </c>
      <c r="T409" s="91" t="s">
        <v>128</v>
      </c>
      <c r="U409" s="91" t="s">
        <v>128</v>
      </c>
      <c r="V409" s="79" t="s">
        <v>128</v>
      </c>
      <c r="W409" s="84" t="s">
        <v>67</v>
      </c>
      <c r="X409" s="139" t="s">
        <v>67</v>
      </c>
      <c r="Y409" s="140" t="n">
        <v>2</v>
      </c>
      <c r="Z409" s="88" t="n">
        <v>2</v>
      </c>
      <c r="AA409" s="88" t="n">
        <v>0</v>
      </c>
      <c r="AB409" s="84" t="s">
        <v>68</v>
      </c>
      <c r="AC409" s="84" t="s">
        <v>69</v>
      </c>
      <c r="AD409" s="87" t="s">
        <v>69</v>
      </c>
      <c r="AE409" s="84" t="s">
        <v>67</v>
      </c>
      <c r="AF409" s="84" t="s">
        <v>69</v>
      </c>
    </row>
    <row r="410" customFormat="false" ht="23.25" hidden="false" customHeight="false" outlineLevel="0" collapsed="false">
      <c r="A410" s="63" t="s">
        <v>20</v>
      </c>
      <c r="B410" s="63" t="s">
        <v>20</v>
      </c>
      <c r="C410" s="79" t="n">
        <v>9</v>
      </c>
      <c r="D410" s="65" t="n">
        <v>404</v>
      </c>
      <c r="E410" s="66" t="s">
        <v>1263</v>
      </c>
      <c r="F410" s="66" t="s">
        <v>1264</v>
      </c>
      <c r="G410" s="83" t="s">
        <v>1265</v>
      </c>
      <c r="H410" s="81" t="n">
        <v>88</v>
      </c>
      <c r="I410" s="82" t="n">
        <v>3420900699290</v>
      </c>
      <c r="J410" s="91" t="s">
        <v>1262</v>
      </c>
      <c r="K410" s="86" t="s">
        <v>217</v>
      </c>
      <c r="L410" s="86" t="s">
        <v>217</v>
      </c>
      <c r="M410" s="72" t="s">
        <v>20</v>
      </c>
      <c r="N410" s="81" t="n">
        <v>9</v>
      </c>
      <c r="O410" s="73" t="s">
        <v>20</v>
      </c>
      <c r="P410" s="73" t="s">
        <v>20</v>
      </c>
      <c r="Q410" s="73" t="s">
        <v>8</v>
      </c>
      <c r="R410" s="79" t="n">
        <v>42130</v>
      </c>
      <c r="S410" s="83" t="s">
        <v>128</v>
      </c>
      <c r="T410" s="83" t="s">
        <v>128</v>
      </c>
      <c r="U410" s="83" t="s">
        <v>128</v>
      </c>
      <c r="V410" s="86" t="s">
        <v>128</v>
      </c>
      <c r="W410" s="84" t="s">
        <v>67</v>
      </c>
      <c r="X410" s="139" t="s">
        <v>81</v>
      </c>
      <c r="Y410" s="140" t="n">
        <v>6</v>
      </c>
      <c r="Z410" s="88" t="n">
        <v>2</v>
      </c>
      <c r="AA410" s="88" t="n">
        <v>4</v>
      </c>
      <c r="AB410" s="84" t="s">
        <v>69</v>
      </c>
      <c r="AC410" s="84" t="s">
        <v>69</v>
      </c>
      <c r="AD410" s="87" t="s">
        <v>69</v>
      </c>
      <c r="AE410" s="84" t="s">
        <v>67</v>
      </c>
      <c r="AF410" s="84" t="s">
        <v>69</v>
      </c>
    </row>
    <row r="411" customFormat="false" ht="23.25" hidden="false" customHeight="false" outlineLevel="0" collapsed="false">
      <c r="A411" s="63" t="s">
        <v>20</v>
      </c>
      <c r="B411" s="63" t="s">
        <v>20</v>
      </c>
      <c r="C411" s="79" t="n">
        <v>9</v>
      </c>
      <c r="D411" s="65" t="n">
        <v>405</v>
      </c>
      <c r="E411" s="66" t="s">
        <v>1266</v>
      </c>
      <c r="F411" s="66" t="s">
        <v>1053</v>
      </c>
      <c r="G411" s="83" t="s">
        <v>1267</v>
      </c>
      <c r="H411" s="81" t="n">
        <v>47</v>
      </c>
      <c r="I411" s="82" t="n">
        <v>3420900699133</v>
      </c>
      <c r="J411" s="91" t="s">
        <v>1268</v>
      </c>
      <c r="K411" s="86" t="s">
        <v>217</v>
      </c>
      <c r="L411" s="86" t="s">
        <v>217</v>
      </c>
      <c r="M411" s="72" t="s">
        <v>20</v>
      </c>
      <c r="N411" s="81" t="n">
        <v>9</v>
      </c>
      <c r="O411" s="73" t="s">
        <v>20</v>
      </c>
      <c r="P411" s="73" t="s">
        <v>20</v>
      </c>
      <c r="Q411" s="73" t="s">
        <v>8</v>
      </c>
      <c r="R411" s="79" t="n">
        <v>42130</v>
      </c>
      <c r="S411" s="91" t="s">
        <v>128</v>
      </c>
      <c r="T411" s="91" t="s">
        <v>128</v>
      </c>
      <c r="U411" s="91" t="s">
        <v>128</v>
      </c>
      <c r="V411" s="79" t="s">
        <v>128</v>
      </c>
      <c r="W411" s="84" t="s">
        <v>67</v>
      </c>
      <c r="X411" s="139" t="s">
        <v>67</v>
      </c>
      <c r="Y411" s="140" t="n">
        <v>2</v>
      </c>
      <c r="Z411" s="88" t="n">
        <v>1</v>
      </c>
      <c r="AA411" s="88" t="n">
        <v>1</v>
      </c>
      <c r="AB411" s="84" t="s">
        <v>69</v>
      </c>
      <c r="AC411" s="84" t="s">
        <v>69</v>
      </c>
      <c r="AD411" s="87" t="s">
        <v>69</v>
      </c>
      <c r="AE411" s="84" t="s">
        <v>67</v>
      </c>
      <c r="AF411" s="84" t="s">
        <v>69</v>
      </c>
    </row>
    <row r="412" customFormat="false" ht="23.25" hidden="false" customHeight="false" outlineLevel="0" collapsed="false">
      <c r="A412" s="63" t="s">
        <v>20</v>
      </c>
      <c r="B412" s="63" t="s">
        <v>20</v>
      </c>
      <c r="C412" s="79" t="n">
        <v>9</v>
      </c>
      <c r="D412" s="65" t="n">
        <v>406</v>
      </c>
      <c r="E412" s="66" t="s">
        <v>1269</v>
      </c>
      <c r="F412" s="66" t="s">
        <v>1270</v>
      </c>
      <c r="G412" s="83" t="s">
        <v>1271</v>
      </c>
      <c r="H412" s="81" t="n">
        <v>58</v>
      </c>
      <c r="I412" s="82" t="n">
        <v>3420900699168</v>
      </c>
      <c r="J412" s="91" t="s">
        <v>657</v>
      </c>
      <c r="K412" s="86" t="s">
        <v>217</v>
      </c>
      <c r="L412" s="86" t="s">
        <v>217</v>
      </c>
      <c r="M412" s="72" t="s">
        <v>20</v>
      </c>
      <c r="N412" s="81" t="n">
        <v>9</v>
      </c>
      <c r="O412" s="73" t="s">
        <v>20</v>
      </c>
      <c r="P412" s="73" t="s">
        <v>20</v>
      </c>
      <c r="Q412" s="73" t="s">
        <v>8</v>
      </c>
      <c r="R412" s="79" t="n">
        <v>42130</v>
      </c>
      <c r="S412" s="83" t="s">
        <v>128</v>
      </c>
      <c r="T412" s="83" t="s">
        <v>128</v>
      </c>
      <c r="U412" s="83" t="s">
        <v>128</v>
      </c>
      <c r="V412" s="79" t="s">
        <v>128</v>
      </c>
      <c r="W412" s="84" t="s">
        <v>67</v>
      </c>
      <c r="X412" s="139" t="s">
        <v>69</v>
      </c>
      <c r="Y412" s="140" t="n">
        <v>0</v>
      </c>
      <c r="Z412" s="88" t="n">
        <v>0</v>
      </c>
      <c r="AA412" s="88" t="n">
        <v>0</v>
      </c>
      <c r="AB412" s="84" t="s">
        <v>67</v>
      </c>
      <c r="AC412" s="84" t="s">
        <v>69</v>
      </c>
      <c r="AD412" s="87" t="s">
        <v>69</v>
      </c>
      <c r="AE412" s="84" t="s">
        <v>67</v>
      </c>
      <c r="AF412" s="84" t="s">
        <v>69</v>
      </c>
    </row>
    <row r="413" customFormat="false" ht="23.25" hidden="false" customHeight="false" outlineLevel="0" collapsed="false">
      <c r="A413" s="63" t="s">
        <v>20</v>
      </c>
      <c r="B413" s="63" t="s">
        <v>20</v>
      </c>
      <c r="C413" s="79" t="n">
        <v>9</v>
      </c>
      <c r="D413" s="65" t="n">
        <v>407</v>
      </c>
      <c r="E413" s="66" t="s">
        <v>1272</v>
      </c>
      <c r="F413" s="66" t="s">
        <v>1273</v>
      </c>
      <c r="G413" s="83" t="s">
        <v>1274</v>
      </c>
      <c r="H413" s="81" t="n">
        <v>38</v>
      </c>
      <c r="I413" s="82" t="n">
        <v>3420900699176</v>
      </c>
      <c r="J413" s="91" t="s">
        <v>657</v>
      </c>
      <c r="K413" s="86" t="s">
        <v>217</v>
      </c>
      <c r="L413" s="86" t="s">
        <v>217</v>
      </c>
      <c r="M413" s="72" t="s">
        <v>20</v>
      </c>
      <c r="N413" s="81" t="n">
        <v>9</v>
      </c>
      <c r="O413" s="73" t="s">
        <v>20</v>
      </c>
      <c r="P413" s="73" t="s">
        <v>20</v>
      </c>
      <c r="Q413" s="73" t="s">
        <v>8</v>
      </c>
      <c r="R413" s="79" t="n">
        <v>42130</v>
      </c>
      <c r="S413" s="91" t="s">
        <v>128</v>
      </c>
      <c r="T413" s="91" t="s">
        <v>128</v>
      </c>
      <c r="U413" s="91" t="s">
        <v>128</v>
      </c>
      <c r="V413" s="86" t="s">
        <v>128</v>
      </c>
      <c r="W413" s="84" t="s">
        <v>68</v>
      </c>
      <c r="X413" s="139" t="s">
        <v>67</v>
      </c>
      <c r="Y413" s="140" t="n">
        <v>2</v>
      </c>
      <c r="Z413" s="88" t="n">
        <v>1</v>
      </c>
      <c r="AA413" s="88" t="n">
        <v>1</v>
      </c>
      <c r="AB413" s="84" t="s">
        <v>67</v>
      </c>
      <c r="AC413" s="84" t="s">
        <v>67</v>
      </c>
      <c r="AD413" s="87" t="s">
        <v>69</v>
      </c>
      <c r="AE413" s="84" t="s">
        <v>67</v>
      </c>
      <c r="AF413" s="84" t="s">
        <v>69</v>
      </c>
    </row>
    <row r="414" customFormat="false" ht="23.25" hidden="false" customHeight="false" outlineLevel="0" collapsed="false">
      <c r="A414" s="63" t="s">
        <v>20</v>
      </c>
      <c r="B414" s="63" t="s">
        <v>20</v>
      </c>
      <c r="C414" s="79" t="n">
        <v>9</v>
      </c>
      <c r="D414" s="65" t="n">
        <v>408</v>
      </c>
      <c r="E414" s="66" t="s">
        <v>1275</v>
      </c>
      <c r="F414" s="66" t="s">
        <v>1210</v>
      </c>
      <c r="G414" s="83" t="s">
        <v>1276</v>
      </c>
      <c r="H414" s="81" t="n">
        <v>33</v>
      </c>
      <c r="I414" s="82" t="n">
        <v>3420900699958</v>
      </c>
      <c r="J414" s="91" t="s">
        <v>1277</v>
      </c>
      <c r="K414" s="86" t="s">
        <v>217</v>
      </c>
      <c r="L414" s="86" t="s">
        <v>217</v>
      </c>
      <c r="M414" s="72" t="s">
        <v>20</v>
      </c>
      <c r="N414" s="81" t="n">
        <v>9</v>
      </c>
      <c r="O414" s="73" t="s">
        <v>20</v>
      </c>
      <c r="P414" s="73" t="s">
        <v>20</v>
      </c>
      <c r="Q414" s="73" t="s">
        <v>8</v>
      </c>
      <c r="R414" s="79" t="n">
        <v>42130</v>
      </c>
      <c r="S414" s="83" t="s">
        <v>128</v>
      </c>
      <c r="T414" s="83" t="s">
        <v>128</v>
      </c>
      <c r="U414" s="83" t="s">
        <v>128</v>
      </c>
      <c r="V414" s="79" t="s">
        <v>128</v>
      </c>
      <c r="W414" s="84" t="s">
        <v>67</v>
      </c>
      <c r="X414" s="139" t="s">
        <v>67</v>
      </c>
      <c r="Y414" s="140" t="n">
        <v>1</v>
      </c>
      <c r="Z414" s="88" t="n">
        <v>1</v>
      </c>
      <c r="AA414" s="88" t="n">
        <v>0</v>
      </c>
      <c r="AB414" s="84" t="s">
        <v>67</v>
      </c>
      <c r="AC414" s="84" t="s">
        <v>69</v>
      </c>
      <c r="AD414" s="87" t="s">
        <v>69</v>
      </c>
      <c r="AE414" s="84" t="s">
        <v>67</v>
      </c>
      <c r="AF414" s="84" t="s">
        <v>69</v>
      </c>
    </row>
    <row r="415" customFormat="false" ht="23.25" hidden="false" customHeight="false" outlineLevel="0" collapsed="false">
      <c r="A415" s="63" t="s">
        <v>20</v>
      </c>
      <c r="B415" s="63" t="s">
        <v>20</v>
      </c>
      <c r="C415" s="79" t="n">
        <v>9</v>
      </c>
      <c r="D415" s="65" t="n">
        <v>409</v>
      </c>
      <c r="E415" s="66" t="s">
        <v>1278</v>
      </c>
      <c r="F415" s="66" t="s">
        <v>1279</v>
      </c>
      <c r="G415" s="83" t="s">
        <v>1280</v>
      </c>
      <c r="H415" s="81" t="n">
        <v>53</v>
      </c>
      <c r="I415" s="82" t="n">
        <v>3420900699923</v>
      </c>
      <c r="J415" s="91" t="s">
        <v>1277</v>
      </c>
      <c r="K415" s="86" t="s">
        <v>217</v>
      </c>
      <c r="L415" s="86" t="s">
        <v>217</v>
      </c>
      <c r="M415" s="72" t="s">
        <v>20</v>
      </c>
      <c r="N415" s="81" t="n">
        <v>9</v>
      </c>
      <c r="O415" s="73" t="s">
        <v>20</v>
      </c>
      <c r="P415" s="73" t="s">
        <v>20</v>
      </c>
      <c r="Q415" s="73" t="s">
        <v>8</v>
      </c>
      <c r="R415" s="79" t="n">
        <v>42130</v>
      </c>
      <c r="S415" s="91" t="s">
        <v>128</v>
      </c>
      <c r="T415" s="91" t="s">
        <v>128</v>
      </c>
      <c r="U415" s="91" t="s">
        <v>128</v>
      </c>
      <c r="V415" s="79" t="s">
        <v>128</v>
      </c>
      <c r="W415" s="84" t="s">
        <v>67</v>
      </c>
      <c r="X415" s="139" t="s">
        <v>67</v>
      </c>
      <c r="Y415" s="140" t="n">
        <v>3</v>
      </c>
      <c r="Z415" s="88" t="n">
        <v>2</v>
      </c>
      <c r="AA415" s="88" t="n">
        <v>1</v>
      </c>
      <c r="AB415" s="84" t="s">
        <v>68</v>
      </c>
      <c r="AC415" s="84" t="s">
        <v>69</v>
      </c>
      <c r="AD415" s="87" t="s">
        <v>69</v>
      </c>
      <c r="AE415" s="84" t="s">
        <v>67</v>
      </c>
      <c r="AF415" s="84" t="s">
        <v>68</v>
      </c>
    </row>
    <row r="416" customFormat="false" ht="23.25" hidden="false" customHeight="false" outlineLevel="0" collapsed="false">
      <c r="A416" s="63" t="s">
        <v>20</v>
      </c>
      <c r="B416" s="63" t="s">
        <v>20</v>
      </c>
      <c r="C416" s="79" t="n">
        <v>9</v>
      </c>
      <c r="D416" s="65" t="n">
        <v>410</v>
      </c>
      <c r="E416" s="66" t="s">
        <v>1281</v>
      </c>
      <c r="F416" s="66" t="s">
        <v>1026</v>
      </c>
      <c r="G416" s="83" t="s">
        <v>1282</v>
      </c>
      <c r="H416" s="81" t="n">
        <v>71</v>
      </c>
      <c r="I416" s="82" t="n">
        <v>3420900698315</v>
      </c>
      <c r="J416" s="91" t="s">
        <v>341</v>
      </c>
      <c r="K416" s="86" t="s">
        <v>217</v>
      </c>
      <c r="L416" s="86" t="s">
        <v>217</v>
      </c>
      <c r="M416" s="72" t="s">
        <v>20</v>
      </c>
      <c r="N416" s="81" t="n">
        <v>9</v>
      </c>
      <c r="O416" s="73" t="s">
        <v>20</v>
      </c>
      <c r="P416" s="73" t="s">
        <v>20</v>
      </c>
      <c r="Q416" s="73" t="s">
        <v>8</v>
      </c>
      <c r="R416" s="79" t="n">
        <v>42130</v>
      </c>
      <c r="S416" s="83" t="s">
        <v>128</v>
      </c>
      <c r="T416" s="83" t="s">
        <v>128</v>
      </c>
      <c r="U416" s="83" t="s">
        <v>128</v>
      </c>
      <c r="V416" s="86" t="s">
        <v>128</v>
      </c>
      <c r="W416" s="84" t="s">
        <v>67</v>
      </c>
      <c r="X416" s="139" t="s">
        <v>67</v>
      </c>
      <c r="Y416" s="140" t="n">
        <v>4</v>
      </c>
      <c r="Z416" s="88" t="n">
        <v>4</v>
      </c>
      <c r="AA416" s="88" t="n">
        <v>0</v>
      </c>
      <c r="AB416" s="84" t="s">
        <v>68</v>
      </c>
      <c r="AC416" s="84" t="s">
        <v>69</v>
      </c>
      <c r="AD416" s="87" t="s">
        <v>69</v>
      </c>
      <c r="AE416" s="84" t="s">
        <v>67</v>
      </c>
      <c r="AF416" s="84" t="s">
        <v>69</v>
      </c>
    </row>
    <row r="417" customFormat="false" ht="23.25" hidden="false" customHeight="false" outlineLevel="0" collapsed="false">
      <c r="A417" s="63" t="s">
        <v>20</v>
      </c>
      <c r="B417" s="63" t="s">
        <v>20</v>
      </c>
      <c r="C417" s="79" t="n">
        <v>9</v>
      </c>
      <c r="D417" s="65" t="n">
        <v>411</v>
      </c>
      <c r="E417" s="141" t="s">
        <v>1283</v>
      </c>
      <c r="F417" s="66" t="s">
        <v>1284</v>
      </c>
      <c r="G417" s="83" t="s">
        <v>1285</v>
      </c>
      <c r="H417" s="81" t="n">
        <v>37</v>
      </c>
      <c r="I417" s="82" t="n">
        <v>3420901122603</v>
      </c>
      <c r="J417" s="91" t="s">
        <v>512</v>
      </c>
      <c r="K417" s="86" t="s">
        <v>217</v>
      </c>
      <c r="L417" s="86" t="s">
        <v>217</v>
      </c>
      <c r="M417" s="72" t="s">
        <v>20</v>
      </c>
      <c r="N417" s="81" t="n">
        <v>9</v>
      </c>
      <c r="O417" s="73" t="s">
        <v>20</v>
      </c>
      <c r="P417" s="73" t="s">
        <v>20</v>
      </c>
      <c r="Q417" s="73" t="s">
        <v>8</v>
      </c>
      <c r="R417" s="79" t="n">
        <v>42130</v>
      </c>
      <c r="S417" s="91" t="s">
        <v>128</v>
      </c>
      <c r="T417" s="91" t="s">
        <v>128</v>
      </c>
      <c r="U417" s="91" t="s">
        <v>128</v>
      </c>
      <c r="V417" s="79" t="s">
        <v>128</v>
      </c>
      <c r="W417" s="84" t="s">
        <v>81</v>
      </c>
      <c r="X417" s="139" t="s">
        <v>69</v>
      </c>
      <c r="Y417" s="140" t="n">
        <v>0</v>
      </c>
      <c r="Z417" s="88" t="n">
        <v>0</v>
      </c>
      <c r="AA417" s="88" t="n">
        <v>0</v>
      </c>
      <c r="AB417" s="84" t="s">
        <v>81</v>
      </c>
      <c r="AC417" s="84" t="s">
        <v>67</v>
      </c>
      <c r="AD417" s="87" t="s">
        <v>69</v>
      </c>
      <c r="AE417" s="84" t="s">
        <v>67</v>
      </c>
      <c r="AF417" s="84" t="s">
        <v>69</v>
      </c>
    </row>
    <row r="418" customFormat="false" ht="23.25" hidden="false" customHeight="false" outlineLevel="0" collapsed="false">
      <c r="A418" s="63" t="s">
        <v>20</v>
      </c>
      <c r="B418" s="63" t="s">
        <v>20</v>
      </c>
      <c r="C418" s="79" t="n">
        <v>9</v>
      </c>
      <c r="D418" s="65" t="n">
        <v>412</v>
      </c>
      <c r="E418" s="66" t="s">
        <v>1286</v>
      </c>
      <c r="F418" s="66" t="s">
        <v>1287</v>
      </c>
      <c r="G418" s="83" t="s">
        <v>1288</v>
      </c>
      <c r="H418" s="81" t="n">
        <v>34</v>
      </c>
      <c r="I418" s="82" t="n">
        <v>3420900977451</v>
      </c>
      <c r="J418" s="91" t="s">
        <v>1289</v>
      </c>
      <c r="K418" s="86" t="s">
        <v>217</v>
      </c>
      <c r="L418" s="86" t="s">
        <v>217</v>
      </c>
      <c r="M418" s="72" t="s">
        <v>20</v>
      </c>
      <c r="N418" s="81" t="n">
        <v>9</v>
      </c>
      <c r="O418" s="73" t="s">
        <v>20</v>
      </c>
      <c r="P418" s="73" t="s">
        <v>20</v>
      </c>
      <c r="Q418" s="73" t="s">
        <v>8</v>
      </c>
      <c r="R418" s="79" t="n">
        <v>42130</v>
      </c>
      <c r="S418" s="83" t="s">
        <v>128</v>
      </c>
      <c r="T418" s="83" t="s">
        <v>128</v>
      </c>
      <c r="U418" s="83" t="s">
        <v>128</v>
      </c>
      <c r="V418" s="79" t="s">
        <v>128</v>
      </c>
      <c r="W418" s="84" t="s">
        <v>81</v>
      </c>
      <c r="X418" s="139" t="s">
        <v>67</v>
      </c>
      <c r="Y418" s="140" t="n">
        <v>2</v>
      </c>
      <c r="Z418" s="88" t="n">
        <v>1</v>
      </c>
      <c r="AA418" s="88" t="n">
        <v>1</v>
      </c>
      <c r="AB418" s="84" t="s">
        <v>67</v>
      </c>
      <c r="AC418" s="84" t="s">
        <v>67</v>
      </c>
      <c r="AD418" s="87" t="s">
        <v>69</v>
      </c>
      <c r="AE418" s="84" t="s">
        <v>67</v>
      </c>
      <c r="AF418" s="84" t="s">
        <v>69</v>
      </c>
    </row>
    <row r="419" customFormat="false" ht="23.25" hidden="false" customHeight="false" outlineLevel="0" collapsed="false">
      <c r="A419" s="63" t="s">
        <v>20</v>
      </c>
      <c r="B419" s="63" t="s">
        <v>20</v>
      </c>
      <c r="C419" s="79" t="n">
        <v>9</v>
      </c>
      <c r="D419" s="65" t="n">
        <v>413</v>
      </c>
      <c r="E419" s="66" t="s">
        <v>666</v>
      </c>
      <c r="F419" s="66" t="s">
        <v>1290</v>
      </c>
      <c r="G419" s="83" t="s">
        <v>1291</v>
      </c>
      <c r="H419" s="81" t="n">
        <v>69</v>
      </c>
      <c r="I419" s="82" t="n">
        <v>3420900975955</v>
      </c>
      <c r="J419" s="91" t="s">
        <v>1292</v>
      </c>
      <c r="K419" s="86" t="s">
        <v>217</v>
      </c>
      <c r="L419" s="86" t="s">
        <v>217</v>
      </c>
      <c r="M419" s="72" t="s">
        <v>20</v>
      </c>
      <c r="N419" s="81" t="n">
        <v>9</v>
      </c>
      <c r="O419" s="73" t="s">
        <v>20</v>
      </c>
      <c r="P419" s="73" t="s">
        <v>20</v>
      </c>
      <c r="Q419" s="73" t="s">
        <v>8</v>
      </c>
      <c r="R419" s="79" t="n">
        <v>42130</v>
      </c>
      <c r="S419" s="91" t="s">
        <v>128</v>
      </c>
      <c r="T419" s="91" t="s">
        <v>128</v>
      </c>
      <c r="U419" s="91" t="s">
        <v>128</v>
      </c>
      <c r="V419" s="86" t="s">
        <v>128</v>
      </c>
      <c r="W419" s="84" t="s">
        <v>67</v>
      </c>
      <c r="X419" s="139" t="s">
        <v>81</v>
      </c>
      <c r="Y419" s="140" t="n">
        <v>2</v>
      </c>
      <c r="Z419" s="88" t="n">
        <v>0</v>
      </c>
      <c r="AA419" s="88" t="n">
        <v>2</v>
      </c>
      <c r="AB419" s="84" t="s">
        <v>69</v>
      </c>
      <c r="AC419" s="84" t="s">
        <v>69</v>
      </c>
      <c r="AD419" s="87" t="s">
        <v>69</v>
      </c>
      <c r="AE419" s="84" t="s">
        <v>67</v>
      </c>
      <c r="AF419" s="84" t="s">
        <v>68</v>
      </c>
    </row>
    <row r="420" customFormat="false" ht="23.25" hidden="false" customHeight="false" outlineLevel="0" collapsed="false">
      <c r="A420" s="63" t="s">
        <v>20</v>
      </c>
      <c r="B420" s="63" t="s">
        <v>20</v>
      </c>
      <c r="C420" s="79" t="n">
        <v>9</v>
      </c>
      <c r="D420" s="65" t="n">
        <v>414</v>
      </c>
      <c r="E420" s="66" t="s">
        <v>1293</v>
      </c>
      <c r="F420" s="66" t="s">
        <v>1294</v>
      </c>
      <c r="G420" s="83" t="s">
        <v>1295</v>
      </c>
      <c r="H420" s="81" t="n">
        <v>73</v>
      </c>
      <c r="I420" s="82" t="n">
        <v>3420900976561</v>
      </c>
      <c r="J420" s="91" t="s">
        <v>1296</v>
      </c>
      <c r="K420" s="86" t="s">
        <v>217</v>
      </c>
      <c r="L420" s="86" t="s">
        <v>217</v>
      </c>
      <c r="M420" s="72" t="s">
        <v>20</v>
      </c>
      <c r="N420" s="81" t="n">
        <v>9</v>
      </c>
      <c r="O420" s="73" t="s">
        <v>20</v>
      </c>
      <c r="P420" s="73" t="s">
        <v>20</v>
      </c>
      <c r="Q420" s="73" t="s">
        <v>8</v>
      </c>
      <c r="R420" s="79" t="n">
        <v>42130</v>
      </c>
      <c r="S420" s="83" t="s">
        <v>128</v>
      </c>
      <c r="T420" s="83" t="s">
        <v>128</v>
      </c>
      <c r="U420" s="83" t="s">
        <v>128</v>
      </c>
      <c r="V420" s="79" t="s">
        <v>128</v>
      </c>
      <c r="W420" s="84" t="s">
        <v>67</v>
      </c>
      <c r="X420" s="139" t="s">
        <v>81</v>
      </c>
      <c r="Y420" s="140" t="n">
        <v>3</v>
      </c>
      <c r="Z420" s="88" t="n">
        <v>2</v>
      </c>
      <c r="AA420" s="88" t="n">
        <v>1</v>
      </c>
      <c r="AB420" s="84" t="s">
        <v>85</v>
      </c>
      <c r="AC420" s="84" t="s">
        <v>69</v>
      </c>
      <c r="AD420" s="87" t="s">
        <v>69</v>
      </c>
      <c r="AE420" s="84" t="s">
        <v>67</v>
      </c>
      <c r="AF420" s="84" t="s">
        <v>1297</v>
      </c>
    </row>
    <row r="421" customFormat="false" ht="23.25" hidden="false" customHeight="false" outlineLevel="0" collapsed="false">
      <c r="A421" s="63" t="s">
        <v>20</v>
      </c>
      <c r="B421" s="63" t="s">
        <v>20</v>
      </c>
      <c r="C421" s="79" t="n">
        <v>9</v>
      </c>
      <c r="D421" s="65" t="n">
        <v>415</v>
      </c>
      <c r="E421" s="66" t="s">
        <v>1298</v>
      </c>
      <c r="F421" s="66" t="s">
        <v>1299</v>
      </c>
      <c r="G421" s="83" t="s">
        <v>1300</v>
      </c>
      <c r="H421" s="81" t="n">
        <v>50</v>
      </c>
      <c r="I421" s="82" t="n">
        <v>3409901095361</v>
      </c>
      <c r="J421" s="91" t="s">
        <v>1301</v>
      </c>
      <c r="K421" s="86" t="s">
        <v>217</v>
      </c>
      <c r="L421" s="86" t="s">
        <v>217</v>
      </c>
      <c r="M421" s="72" t="s">
        <v>20</v>
      </c>
      <c r="N421" s="81" t="n">
        <v>9</v>
      </c>
      <c r="O421" s="73" t="s">
        <v>20</v>
      </c>
      <c r="P421" s="73" t="s">
        <v>20</v>
      </c>
      <c r="Q421" s="73" t="s">
        <v>8</v>
      </c>
      <c r="R421" s="79" t="n">
        <v>42130</v>
      </c>
      <c r="S421" s="91" t="s">
        <v>128</v>
      </c>
      <c r="T421" s="91" t="s">
        <v>128</v>
      </c>
      <c r="U421" s="91" t="s">
        <v>128</v>
      </c>
      <c r="V421" s="79" t="s">
        <v>128</v>
      </c>
      <c r="W421" s="84" t="s">
        <v>81</v>
      </c>
      <c r="X421" s="139" t="s">
        <v>67</v>
      </c>
      <c r="Y421" s="140" t="n">
        <v>1</v>
      </c>
      <c r="Z421" s="88" t="n">
        <v>0</v>
      </c>
      <c r="AA421" s="88" t="n">
        <v>1</v>
      </c>
      <c r="AB421" s="84" t="s">
        <v>81</v>
      </c>
      <c r="AC421" s="84" t="s">
        <v>81</v>
      </c>
      <c r="AD421" s="87" t="s">
        <v>1302</v>
      </c>
      <c r="AE421" s="84" t="s">
        <v>1303</v>
      </c>
      <c r="AF421" s="84" t="s">
        <v>68</v>
      </c>
    </row>
    <row r="422" customFormat="false" ht="23.25" hidden="false" customHeight="false" outlineLevel="0" collapsed="false">
      <c r="A422" s="63" t="s">
        <v>20</v>
      </c>
      <c r="B422" s="63" t="s">
        <v>20</v>
      </c>
      <c r="C422" s="79" t="n">
        <v>9</v>
      </c>
      <c r="D422" s="65" t="n">
        <v>416</v>
      </c>
      <c r="E422" s="66" t="s">
        <v>1304</v>
      </c>
      <c r="F422" s="66" t="s">
        <v>1305</v>
      </c>
      <c r="G422" s="83" t="s">
        <v>1306</v>
      </c>
      <c r="H422" s="81" t="n">
        <v>27</v>
      </c>
      <c r="I422" s="82" t="n">
        <v>3420901032141</v>
      </c>
      <c r="J422" s="91" t="s">
        <v>641</v>
      </c>
      <c r="K422" s="86" t="s">
        <v>217</v>
      </c>
      <c r="L422" s="86" t="s">
        <v>217</v>
      </c>
      <c r="M422" s="72" t="s">
        <v>20</v>
      </c>
      <c r="N422" s="81" t="n">
        <v>9</v>
      </c>
      <c r="O422" s="73" t="s">
        <v>20</v>
      </c>
      <c r="P422" s="73" t="s">
        <v>20</v>
      </c>
      <c r="Q422" s="73" t="s">
        <v>8</v>
      </c>
      <c r="R422" s="79" t="n">
        <v>42130</v>
      </c>
      <c r="S422" s="83" t="s">
        <v>128</v>
      </c>
      <c r="T422" s="83" t="s">
        <v>128</v>
      </c>
      <c r="U422" s="83" t="s">
        <v>128</v>
      </c>
      <c r="V422" s="86" t="s">
        <v>128</v>
      </c>
      <c r="W422" s="84" t="s">
        <v>81</v>
      </c>
      <c r="X422" s="139" t="s">
        <v>69</v>
      </c>
      <c r="Y422" s="140" t="n">
        <v>0</v>
      </c>
      <c r="Z422" s="88" t="n">
        <v>0</v>
      </c>
      <c r="AA422" s="88" t="n">
        <v>0</v>
      </c>
      <c r="AB422" s="84" t="s">
        <v>67</v>
      </c>
      <c r="AC422" s="84" t="s">
        <v>67</v>
      </c>
      <c r="AD422" s="87" t="s">
        <v>69</v>
      </c>
      <c r="AE422" s="84" t="s">
        <v>69</v>
      </c>
      <c r="AF422" s="84" t="s">
        <v>67</v>
      </c>
    </row>
    <row r="423" customFormat="false" ht="23.25" hidden="false" customHeight="false" outlineLevel="0" collapsed="false">
      <c r="A423" s="63" t="s">
        <v>20</v>
      </c>
      <c r="B423" s="63" t="s">
        <v>20</v>
      </c>
      <c r="C423" s="79" t="n">
        <v>9</v>
      </c>
      <c r="D423" s="65" t="n">
        <v>417</v>
      </c>
      <c r="E423" s="66" t="s">
        <v>1307</v>
      </c>
      <c r="F423" s="66" t="s">
        <v>1305</v>
      </c>
      <c r="G423" s="83" t="s">
        <v>1308</v>
      </c>
      <c r="H423" s="81" t="n">
        <v>15</v>
      </c>
      <c r="I423" s="82" t="n">
        <v>1429900262446</v>
      </c>
      <c r="J423" s="91" t="s">
        <v>341</v>
      </c>
      <c r="K423" s="86" t="s">
        <v>217</v>
      </c>
      <c r="L423" s="86" t="s">
        <v>217</v>
      </c>
      <c r="M423" s="72" t="s">
        <v>20</v>
      </c>
      <c r="N423" s="81" t="n">
        <v>9</v>
      </c>
      <c r="O423" s="129" t="s">
        <v>20</v>
      </c>
      <c r="P423" s="129" t="s">
        <v>20</v>
      </c>
      <c r="Q423" s="129" t="s">
        <v>8</v>
      </c>
      <c r="R423" s="79" t="n">
        <v>42130</v>
      </c>
      <c r="S423" s="91" t="s">
        <v>128</v>
      </c>
      <c r="T423" s="91" t="s">
        <v>128</v>
      </c>
      <c r="U423" s="91" t="s">
        <v>128</v>
      </c>
      <c r="V423" s="79" t="s">
        <v>128</v>
      </c>
      <c r="W423" s="84" t="s">
        <v>68</v>
      </c>
      <c r="X423" s="139" t="s">
        <v>69</v>
      </c>
      <c r="Y423" s="140" t="n">
        <v>0</v>
      </c>
      <c r="Z423" s="88" t="n">
        <v>0</v>
      </c>
      <c r="AA423" s="88" t="n">
        <v>0</v>
      </c>
      <c r="AB423" s="84" t="s">
        <v>69</v>
      </c>
      <c r="AC423" s="84" t="s">
        <v>69</v>
      </c>
      <c r="AD423" s="87" t="s">
        <v>69</v>
      </c>
      <c r="AE423" s="84" t="s">
        <v>67</v>
      </c>
      <c r="AF423" s="84" t="s">
        <v>68</v>
      </c>
    </row>
    <row r="424" customFormat="false" ht="23.25" hidden="false" customHeight="false" outlineLevel="0" collapsed="false">
      <c r="A424" s="63" t="s">
        <v>20</v>
      </c>
      <c r="B424" s="63" t="s">
        <v>20</v>
      </c>
      <c r="C424" s="79" t="n">
        <v>9</v>
      </c>
      <c r="D424" s="65" t="n">
        <v>418</v>
      </c>
      <c r="E424" s="66" t="s">
        <v>1309</v>
      </c>
      <c r="F424" s="66" t="s">
        <v>1305</v>
      </c>
      <c r="G424" s="83" t="s">
        <v>1308</v>
      </c>
      <c r="H424" s="81" t="n">
        <v>15</v>
      </c>
      <c r="I424" s="82" t="n">
        <v>3420901032142</v>
      </c>
      <c r="J424" s="91" t="s">
        <v>179</v>
      </c>
      <c r="K424" s="86" t="s">
        <v>217</v>
      </c>
      <c r="L424" s="86" t="s">
        <v>217</v>
      </c>
      <c r="M424" s="72" t="s">
        <v>20</v>
      </c>
      <c r="N424" s="81" t="n">
        <v>9</v>
      </c>
      <c r="O424" s="129" t="s">
        <v>20</v>
      </c>
      <c r="P424" s="129" t="s">
        <v>20</v>
      </c>
      <c r="Q424" s="129" t="s">
        <v>8</v>
      </c>
      <c r="R424" s="79" t="n">
        <v>42130</v>
      </c>
      <c r="S424" s="91" t="s">
        <v>128</v>
      </c>
      <c r="T424" s="91" t="s">
        <v>128</v>
      </c>
      <c r="U424" s="91" t="s">
        <v>128</v>
      </c>
      <c r="V424" s="79" t="s">
        <v>128</v>
      </c>
      <c r="W424" s="84" t="s">
        <v>81</v>
      </c>
      <c r="X424" s="139" t="s">
        <v>69</v>
      </c>
      <c r="Y424" s="140" t="n">
        <v>0</v>
      </c>
      <c r="Z424" s="88" t="n">
        <v>0</v>
      </c>
      <c r="AA424" s="88" t="n">
        <v>0</v>
      </c>
      <c r="AB424" s="84" t="s">
        <v>69</v>
      </c>
      <c r="AC424" s="84" t="s">
        <v>69</v>
      </c>
      <c r="AD424" s="87" t="s">
        <v>69</v>
      </c>
      <c r="AE424" s="84" t="s">
        <v>67</v>
      </c>
      <c r="AF424" s="84" t="s">
        <v>68</v>
      </c>
    </row>
    <row r="425" customFormat="false" ht="23.25" hidden="false" customHeight="false" outlineLevel="0" collapsed="false">
      <c r="A425" s="63" t="s">
        <v>20</v>
      </c>
      <c r="B425" s="63" t="s">
        <v>20</v>
      </c>
      <c r="C425" s="79" t="n">
        <v>10</v>
      </c>
      <c r="D425" s="65" t="n">
        <v>419</v>
      </c>
      <c r="E425" s="124" t="s">
        <v>1310</v>
      </c>
      <c r="F425" s="124" t="s">
        <v>1311</v>
      </c>
      <c r="G425" s="80" t="s">
        <v>1312</v>
      </c>
      <c r="H425" s="126" t="n">
        <v>31</v>
      </c>
      <c r="I425" s="138" t="n">
        <v>3420900989115</v>
      </c>
      <c r="J425" s="83" t="s">
        <v>132</v>
      </c>
      <c r="K425" s="86" t="s">
        <v>217</v>
      </c>
      <c r="L425" s="86" t="s">
        <v>217</v>
      </c>
      <c r="M425" s="72" t="s">
        <v>1313</v>
      </c>
      <c r="N425" s="81" t="n">
        <v>10</v>
      </c>
      <c r="O425" s="73" t="s">
        <v>20</v>
      </c>
      <c r="P425" s="73" t="s">
        <v>20</v>
      </c>
      <c r="Q425" s="73" t="s">
        <v>8</v>
      </c>
      <c r="R425" s="79" t="n">
        <v>42130</v>
      </c>
      <c r="S425" s="83" t="s">
        <v>128</v>
      </c>
      <c r="T425" s="83" t="s">
        <v>128</v>
      </c>
      <c r="U425" s="83" t="s">
        <v>128</v>
      </c>
      <c r="V425" s="79" t="s">
        <v>128</v>
      </c>
      <c r="W425" s="87" t="s">
        <v>81</v>
      </c>
      <c r="X425" s="87" t="s">
        <v>69</v>
      </c>
      <c r="Y425" s="88" t="n">
        <v>0</v>
      </c>
      <c r="Z425" s="88" t="n">
        <v>0</v>
      </c>
      <c r="AA425" s="88" t="n">
        <v>0</v>
      </c>
      <c r="AB425" s="87" t="s">
        <v>81</v>
      </c>
      <c r="AC425" s="87" t="s">
        <v>67</v>
      </c>
      <c r="AD425" s="87" t="s">
        <v>69</v>
      </c>
      <c r="AE425" s="87" t="s">
        <v>67</v>
      </c>
      <c r="AF425" s="87" t="s">
        <v>68</v>
      </c>
    </row>
    <row r="426" customFormat="false" ht="23.25" hidden="false" customHeight="false" outlineLevel="0" collapsed="false">
      <c r="A426" s="63" t="s">
        <v>20</v>
      </c>
      <c r="B426" s="63" t="s">
        <v>20</v>
      </c>
      <c r="C426" s="79" t="n">
        <v>10</v>
      </c>
      <c r="D426" s="65" t="n">
        <v>420</v>
      </c>
      <c r="E426" s="89" t="s">
        <v>1314</v>
      </c>
      <c r="F426" s="89" t="s">
        <v>1315</v>
      </c>
      <c r="G426" s="80" t="s">
        <v>1316</v>
      </c>
      <c r="H426" s="90" t="n">
        <v>33</v>
      </c>
      <c r="I426" s="138" t="n">
        <v>3420900989107</v>
      </c>
      <c r="J426" s="91" t="s">
        <v>1317</v>
      </c>
      <c r="K426" s="86" t="s">
        <v>217</v>
      </c>
      <c r="L426" s="86" t="s">
        <v>217</v>
      </c>
      <c r="M426" s="72" t="s">
        <v>1313</v>
      </c>
      <c r="N426" s="81" t="n">
        <v>10</v>
      </c>
      <c r="O426" s="73" t="s">
        <v>20</v>
      </c>
      <c r="P426" s="73" t="s">
        <v>20</v>
      </c>
      <c r="Q426" s="73" t="s">
        <v>8</v>
      </c>
      <c r="R426" s="79" t="n">
        <v>42130</v>
      </c>
      <c r="S426" s="91" t="s">
        <v>128</v>
      </c>
      <c r="T426" s="91" t="s">
        <v>128</v>
      </c>
      <c r="U426" s="91" t="s">
        <v>128</v>
      </c>
      <c r="V426" s="86" t="s">
        <v>128</v>
      </c>
      <c r="W426" s="84" t="s">
        <v>85</v>
      </c>
      <c r="X426" s="84" t="s">
        <v>67</v>
      </c>
      <c r="Y426" s="88" t="n">
        <v>0</v>
      </c>
      <c r="Z426" s="88" t="n">
        <v>0</v>
      </c>
      <c r="AA426" s="88" t="n">
        <v>0</v>
      </c>
      <c r="AB426" s="84" t="s">
        <v>67</v>
      </c>
      <c r="AC426" s="84" t="s">
        <v>69</v>
      </c>
      <c r="AD426" s="87" t="s">
        <v>69</v>
      </c>
      <c r="AE426" s="84" t="s">
        <v>537</v>
      </c>
      <c r="AF426" s="87" t="s">
        <v>68</v>
      </c>
    </row>
    <row r="427" customFormat="false" ht="23.25" hidden="false" customHeight="false" outlineLevel="0" collapsed="false">
      <c r="A427" s="63" t="s">
        <v>20</v>
      </c>
      <c r="B427" s="63" t="s">
        <v>20</v>
      </c>
      <c r="C427" s="79" t="n">
        <v>10</v>
      </c>
      <c r="D427" s="65" t="n">
        <v>421</v>
      </c>
      <c r="E427" s="89" t="s">
        <v>1318</v>
      </c>
      <c r="F427" s="89" t="s">
        <v>1319</v>
      </c>
      <c r="G427" s="80" t="s">
        <v>1320</v>
      </c>
      <c r="H427" s="90" t="n">
        <v>45</v>
      </c>
      <c r="I427" s="138" t="n">
        <v>3420901039013</v>
      </c>
      <c r="J427" s="91" t="s">
        <v>1317</v>
      </c>
      <c r="K427" s="86" t="s">
        <v>217</v>
      </c>
      <c r="L427" s="86" t="s">
        <v>217</v>
      </c>
      <c r="M427" s="72" t="s">
        <v>1313</v>
      </c>
      <c r="N427" s="81" t="n">
        <v>10</v>
      </c>
      <c r="O427" s="73" t="s">
        <v>20</v>
      </c>
      <c r="P427" s="73" t="s">
        <v>20</v>
      </c>
      <c r="Q427" s="73" t="s">
        <v>8</v>
      </c>
      <c r="R427" s="79" t="n">
        <v>42130</v>
      </c>
      <c r="S427" s="83" t="s">
        <v>128</v>
      </c>
      <c r="T427" s="83" t="s">
        <v>128</v>
      </c>
      <c r="U427" s="83" t="s">
        <v>128</v>
      </c>
      <c r="V427" s="79" t="s">
        <v>128</v>
      </c>
      <c r="W427" s="84" t="s">
        <v>67</v>
      </c>
      <c r="X427" s="84" t="s">
        <v>67</v>
      </c>
      <c r="Y427" s="88" t="n">
        <v>0</v>
      </c>
      <c r="Z427" s="88" t="n">
        <v>0</v>
      </c>
      <c r="AA427" s="88" t="n">
        <v>0</v>
      </c>
      <c r="AB427" s="84" t="s">
        <v>67</v>
      </c>
      <c r="AC427" s="84" t="s">
        <v>69</v>
      </c>
      <c r="AD427" s="87" t="s">
        <v>69</v>
      </c>
      <c r="AE427" s="84" t="s">
        <v>537</v>
      </c>
      <c r="AF427" s="87" t="s">
        <v>68</v>
      </c>
    </row>
    <row r="428" customFormat="false" ht="23.25" hidden="false" customHeight="false" outlineLevel="0" collapsed="false">
      <c r="A428" s="63" t="s">
        <v>20</v>
      </c>
      <c r="B428" s="63" t="s">
        <v>20</v>
      </c>
      <c r="C428" s="79" t="n">
        <v>10</v>
      </c>
      <c r="D428" s="65" t="n">
        <v>422</v>
      </c>
      <c r="E428" s="89" t="s">
        <v>1321</v>
      </c>
      <c r="F428" s="89" t="s">
        <v>1322</v>
      </c>
      <c r="G428" s="80" t="s">
        <v>1323</v>
      </c>
      <c r="H428" s="90" t="n">
        <v>29</v>
      </c>
      <c r="I428" s="138" t="n">
        <v>3341901559281</v>
      </c>
      <c r="J428" s="91" t="s">
        <v>1317</v>
      </c>
      <c r="K428" s="86" t="s">
        <v>217</v>
      </c>
      <c r="L428" s="86" t="s">
        <v>217</v>
      </c>
      <c r="M428" s="72" t="s">
        <v>1313</v>
      </c>
      <c r="N428" s="81" t="n">
        <v>10</v>
      </c>
      <c r="O428" s="73" t="s">
        <v>20</v>
      </c>
      <c r="P428" s="73" t="s">
        <v>20</v>
      </c>
      <c r="Q428" s="73" t="s">
        <v>8</v>
      </c>
      <c r="R428" s="79" t="n">
        <v>42130</v>
      </c>
      <c r="S428" s="91" t="s">
        <v>128</v>
      </c>
      <c r="T428" s="91" t="s">
        <v>128</v>
      </c>
      <c r="U428" s="91" t="s">
        <v>128</v>
      </c>
      <c r="V428" s="79" t="s">
        <v>128</v>
      </c>
      <c r="W428" s="84" t="s">
        <v>67</v>
      </c>
      <c r="X428" s="84" t="s">
        <v>67</v>
      </c>
      <c r="Y428" s="88" t="n">
        <v>0</v>
      </c>
      <c r="Z428" s="88" t="n">
        <v>0</v>
      </c>
      <c r="AA428" s="88" t="n">
        <v>0</v>
      </c>
      <c r="AB428" s="84" t="s">
        <v>67</v>
      </c>
      <c r="AC428" s="84" t="s">
        <v>69</v>
      </c>
      <c r="AD428" s="87" t="s">
        <v>69</v>
      </c>
      <c r="AE428" s="84" t="s">
        <v>69</v>
      </c>
      <c r="AF428" s="84" t="s">
        <v>550</v>
      </c>
    </row>
    <row r="429" customFormat="false" ht="23.25" hidden="false" customHeight="false" outlineLevel="0" collapsed="false">
      <c r="A429" s="63" t="s">
        <v>20</v>
      </c>
      <c r="B429" s="63" t="s">
        <v>20</v>
      </c>
      <c r="C429" s="79" t="n">
        <v>10</v>
      </c>
      <c r="D429" s="65" t="n">
        <v>423</v>
      </c>
      <c r="E429" s="89" t="s">
        <v>1324</v>
      </c>
      <c r="F429" s="89" t="s">
        <v>1325</v>
      </c>
      <c r="G429" s="80" t="s">
        <v>1326</v>
      </c>
      <c r="H429" s="90" t="n">
        <v>51</v>
      </c>
      <c r="I429" s="138" t="n">
        <v>3340700998081</v>
      </c>
      <c r="J429" s="91" t="s">
        <v>1327</v>
      </c>
      <c r="K429" s="86" t="s">
        <v>217</v>
      </c>
      <c r="L429" s="86" t="s">
        <v>217</v>
      </c>
      <c r="M429" s="72" t="s">
        <v>1313</v>
      </c>
      <c r="N429" s="81" t="n">
        <v>10</v>
      </c>
      <c r="O429" s="73" t="s">
        <v>20</v>
      </c>
      <c r="P429" s="73" t="s">
        <v>20</v>
      </c>
      <c r="Q429" s="73" t="s">
        <v>8</v>
      </c>
      <c r="R429" s="79" t="n">
        <v>42130</v>
      </c>
      <c r="S429" s="83" t="s">
        <v>128</v>
      </c>
      <c r="T429" s="83" t="s">
        <v>128</v>
      </c>
      <c r="U429" s="83" t="s">
        <v>128</v>
      </c>
      <c r="V429" s="86" t="s">
        <v>128</v>
      </c>
      <c r="W429" s="84" t="s">
        <v>67</v>
      </c>
      <c r="X429" s="84" t="s">
        <v>67</v>
      </c>
      <c r="Y429" s="88" t="n">
        <v>0</v>
      </c>
      <c r="Z429" s="88" t="n">
        <v>0</v>
      </c>
      <c r="AA429" s="88" t="n">
        <v>0</v>
      </c>
      <c r="AB429" s="84" t="s">
        <v>67</v>
      </c>
      <c r="AC429" s="84" t="s">
        <v>69</v>
      </c>
      <c r="AD429" s="87" t="s">
        <v>69</v>
      </c>
      <c r="AE429" s="84" t="s">
        <v>67</v>
      </c>
      <c r="AF429" s="84" t="s">
        <v>68</v>
      </c>
    </row>
    <row r="430" customFormat="false" ht="23.25" hidden="false" customHeight="false" outlineLevel="0" collapsed="false">
      <c r="A430" s="63" t="s">
        <v>20</v>
      </c>
      <c r="B430" s="63" t="s">
        <v>20</v>
      </c>
      <c r="C430" s="79" t="n">
        <v>10</v>
      </c>
      <c r="D430" s="65" t="n">
        <v>424</v>
      </c>
      <c r="E430" s="89" t="s">
        <v>1328</v>
      </c>
      <c r="F430" s="89" t="s">
        <v>1039</v>
      </c>
      <c r="G430" s="80" t="s">
        <v>1329</v>
      </c>
      <c r="H430" s="90" t="n">
        <v>52</v>
      </c>
      <c r="I430" s="138" t="n">
        <v>3420900964597</v>
      </c>
      <c r="J430" s="91" t="s">
        <v>1327</v>
      </c>
      <c r="K430" s="86" t="s">
        <v>217</v>
      </c>
      <c r="L430" s="86" t="s">
        <v>217</v>
      </c>
      <c r="M430" s="72" t="s">
        <v>1313</v>
      </c>
      <c r="N430" s="81" t="n">
        <v>10</v>
      </c>
      <c r="O430" s="73" t="s">
        <v>20</v>
      </c>
      <c r="P430" s="73" t="s">
        <v>20</v>
      </c>
      <c r="Q430" s="73" t="s">
        <v>8</v>
      </c>
      <c r="R430" s="79" t="n">
        <v>42130</v>
      </c>
      <c r="S430" s="91" t="s">
        <v>128</v>
      </c>
      <c r="T430" s="91" t="s">
        <v>128</v>
      </c>
      <c r="U430" s="91" t="s">
        <v>128</v>
      </c>
      <c r="V430" s="79" t="s">
        <v>128</v>
      </c>
      <c r="W430" s="84" t="s">
        <v>67</v>
      </c>
      <c r="X430" s="84" t="s">
        <v>67</v>
      </c>
      <c r="Y430" s="88" t="n">
        <v>0</v>
      </c>
      <c r="Z430" s="88" t="n">
        <v>0</v>
      </c>
      <c r="AA430" s="88" t="n">
        <v>0</v>
      </c>
      <c r="AB430" s="84" t="s">
        <v>69</v>
      </c>
      <c r="AC430" s="84" t="s">
        <v>69</v>
      </c>
      <c r="AD430" s="87" t="s">
        <v>69</v>
      </c>
      <c r="AE430" s="84" t="s">
        <v>67</v>
      </c>
      <c r="AF430" s="84" t="s">
        <v>68</v>
      </c>
    </row>
    <row r="431" customFormat="false" ht="23.25" hidden="false" customHeight="false" outlineLevel="0" collapsed="false">
      <c r="A431" s="63" t="s">
        <v>20</v>
      </c>
      <c r="B431" s="63" t="s">
        <v>20</v>
      </c>
      <c r="C431" s="79" t="n">
        <v>10</v>
      </c>
      <c r="D431" s="65" t="n">
        <v>425</v>
      </c>
      <c r="E431" s="89" t="s">
        <v>1330</v>
      </c>
      <c r="F431" s="89" t="s">
        <v>1331</v>
      </c>
      <c r="G431" s="80" t="s">
        <v>1332</v>
      </c>
      <c r="H431" s="90" t="n">
        <v>19</v>
      </c>
      <c r="I431" s="138" t="n">
        <v>1429900177830</v>
      </c>
      <c r="J431" s="91" t="s">
        <v>1327</v>
      </c>
      <c r="K431" s="86" t="s">
        <v>217</v>
      </c>
      <c r="L431" s="86" t="s">
        <v>217</v>
      </c>
      <c r="M431" s="72" t="s">
        <v>1313</v>
      </c>
      <c r="N431" s="81" t="n">
        <v>10</v>
      </c>
      <c r="O431" s="73" t="s">
        <v>20</v>
      </c>
      <c r="P431" s="73" t="s">
        <v>20</v>
      </c>
      <c r="Q431" s="73" t="s">
        <v>8</v>
      </c>
      <c r="R431" s="79" t="n">
        <v>42130</v>
      </c>
      <c r="S431" s="83" t="s">
        <v>128</v>
      </c>
      <c r="T431" s="83" t="s">
        <v>128</v>
      </c>
      <c r="U431" s="83" t="s">
        <v>128</v>
      </c>
      <c r="V431" s="79" t="s">
        <v>128</v>
      </c>
      <c r="W431" s="84" t="s">
        <v>68</v>
      </c>
      <c r="X431" s="84" t="s">
        <v>69</v>
      </c>
      <c r="Y431" s="88" t="n">
        <v>0</v>
      </c>
      <c r="Z431" s="88" t="n">
        <v>0</v>
      </c>
      <c r="AA431" s="88" t="n">
        <v>0</v>
      </c>
      <c r="AB431" s="84" t="s">
        <v>372</v>
      </c>
      <c r="AC431" s="84" t="s">
        <v>69</v>
      </c>
      <c r="AD431" s="87" t="s">
        <v>69</v>
      </c>
      <c r="AE431" s="84" t="s">
        <v>69</v>
      </c>
      <c r="AF431" s="84" t="s">
        <v>68</v>
      </c>
    </row>
    <row r="432" customFormat="false" ht="23.25" hidden="false" customHeight="false" outlineLevel="0" collapsed="false">
      <c r="A432" s="63" t="s">
        <v>20</v>
      </c>
      <c r="B432" s="63" t="s">
        <v>20</v>
      </c>
      <c r="C432" s="79" t="n">
        <v>10</v>
      </c>
      <c r="D432" s="65" t="n">
        <v>426</v>
      </c>
      <c r="E432" s="89" t="s">
        <v>464</v>
      </c>
      <c r="F432" s="89" t="s">
        <v>1333</v>
      </c>
      <c r="G432" s="80" t="s">
        <v>1334</v>
      </c>
      <c r="H432" s="90" t="n">
        <v>32</v>
      </c>
      <c r="I432" s="138" t="n">
        <v>3420901139140</v>
      </c>
      <c r="J432" s="91" t="s">
        <v>1335</v>
      </c>
      <c r="K432" s="86" t="s">
        <v>217</v>
      </c>
      <c r="L432" s="86" t="s">
        <v>217</v>
      </c>
      <c r="M432" s="72" t="s">
        <v>1313</v>
      </c>
      <c r="N432" s="81" t="n">
        <v>10</v>
      </c>
      <c r="O432" s="73" t="s">
        <v>20</v>
      </c>
      <c r="P432" s="73" t="s">
        <v>20</v>
      </c>
      <c r="Q432" s="73" t="s">
        <v>8</v>
      </c>
      <c r="R432" s="79" t="n">
        <v>42130</v>
      </c>
      <c r="S432" s="91" t="s">
        <v>128</v>
      </c>
      <c r="T432" s="91" t="s">
        <v>128</v>
      </c>
      <c r="U432" s="91" t="s">
        <v>128</v>
      </c>
      <c r="V432" s="86" t="s">
        <v>128</v>
      </c>
      <c r="W432" s="84" t="s">
        <v>85</v>
      </c>
      <c r="X432" s="84" t="s">
        <v>69</v>
      </c>
      <c r="Y432" s="88" t="n">
        <v>0</v>
      </c>
      <c r="Z432" s="88" t="n">
        <v>0</v>
      </c>
      <c r="AA432" s="88" t="n">
        <v>0</v>
      </c>
      <c r="AB432" s="84" t="s">
        <v>67</v>
      </c>
      <c r="AC432" s="84" t="s">
        <v>67</v>
      </c>
      <c r="AD432" s="87" t="s">
        <v>69</v>
      </c>
      <c r="AE432" s="84" t="s">
        <v>69</v>
      </c>
      <c r="AF432" s="84" t="s">
        <v>68</v>
      </c>
    </row>
    <row r="433" customFormat="false" ht="23.25" hidden="false" customHeight="false" outlineLevel="0" collapsed="false">
      <c r="A433" s="63" t="s">
        <v>20</v>
      </c>
      <c r="B433" s="63" t="s">
        <v>20</v>
      </c>
      <c r="C433" s="79" t="n">
        <v>10</v>
      </c>
      <c r="D433" s="65" t="n">
        <v>427</v>
      </c>
      <c r="E433" s="89" t="s">
        <v>1336</v>
      </c>
      <c r="F433" s="89" t="s">
        <v>1333</v>
      </c>
      <c r="G433" s="80" t="s">
        <v>1337</v>
      </c>
      <c r="H433" s="90" t="n">
        <v>24</v>
      </c>
      <c r="I433" s="138" t="n">
        <v>1420900127702</v>
      </c>
      <c r="J433" s="91" t="s">
        <v>1335</v>
      </c>
      <c r="K433" s="86" t="s">
        <v>217</v>
      </c>
      <c r="L433" s="86" t="s">
        <v>217</v>
      </c>
      <c r="M433" s="72" t="s">
        <v>1313</v>
      </c>
      <c r="N433" s="81" t="n">
        <v>10</v>
      </c>
      <c r="O433" s="73" t="s">
        <v>20</v>
      </c>
      <c r="P433" s="73" t="s">
        <v>20</v>
      </c>
      <c r="Q433" s="73" t="s">
        <v>8</v>
      </c>
      <c r="R433" s="79" t="n">
        <v>42130</v>
      </c>
      <c r="S433" s="83" t="s">
        <v>128</v>
      </c>
      <c r="T433" s="83" t="s">
        <v>128</v>
      </c>
      <c r="U433" s="83" t="s">
        <v>128</v>
      </c>
      <c r="V433" s="79" t="s">
        <v>128</v>
      </c>
      <c r="W433" s="84" t="s">
        <v>81</v>
      </c>
      <c r="X433" s="84" t="s">
        <v>69</v>
      </c>
      <c r="Y433" s="88" t="n">
        <v>0</v>
      </c>
      <c r="Z433" s="88" t="n">
        <v>0</v>
      </c>
      <c r="AA433" s="88" t="n">
        <v>0</v>
      </c>
      <c r="AB433" s="84" t="s">
        <v>372</v>
      </c>
      <c r="AC433" s="84" t="s">
        <v>69</v>
      </c>
      <c r="AD433" s="87" t="s">
        <v>69</v>
      </c>
      <c r="AE433" s="84" t="s">
        <v>69</v>
      </c>
      <c r="AF433" s="84" t="s">
        <v>550</v>
      </c>
    </row>
    <row r="434" customFormat="false" ht="23.25" hidden="false" customHeight="false" outlineLevel="0" collapsed="false">
      <c r="A434" s="63" t="s">
        <v>20</v>
      </c>
      <c r="B434" s="63" t="s">
        <v>20</v>
      </c>
      <c r="C434" s="79" t="n">
        <v>10</v>
      </c>
      <c r="D434" s="65" t="n">
        <v>428</v>
      </c>
      <c r="E434" s="89" t="s">
        <v>1338</v>
      </c>
      <c r="F434" s="89" t="s">
        <v>1144</v>
      </c>
      <c r="G434" s="80" t="s">
        <v>1339</v>
      </c>
      <c r="H434" s="90" t="n">
        <v>47</v>
      </c>
      <c r="I434" s="138" t="n">
        <v>3140800324831</v>
      </c>
      <c r="J434" s="91" t="s">
        <v>1340</v>
      </c>
      <c r="K434" s="86" t="s">
        <v>217</v>
      </c>
      <c r="L434" s="86" t="s">
        <v>217</v>
      </c>
      <c r="M434" s="72" t="s">
        <v>1313</v>
      </c>
      <c r="N434" s="81" t="n">
        <v>10</v>
      </c>
      <c r="O434" s="73" t="s">
        <v>20</v>
      </c>
      <c r="P434" s="73" t="s">
        <v>20</v>
      </c>
      <c r="Q434" s="73" t="s">
        <v>8</v>
      </c>
      <c r="R434" s="79" t="n">
        <v>42130</v>
      </c>
      <c r="S434" s="91" t="s">
        <v>128</v>
      </c>
      <c r="T434" s="91" t="s">
        <v>128</v>
      </c>
      <c r="U434" s="91" t="s">
        <v>128</v>
      </c>
      <c r="V434" s="79" t="s">
        <v>128</v>
      </c>
      <c r="W434" s="84" t="s">
        <v>67</v>
      </c>
      <c r="X434" s="84" t="s">
        <v>67</v>
      </c>
      <c r="Y434" s="88" t="n">
        <v>0</v>
      </c>
      <c r="Z434" s="88" t="n">
        <v>0</v>
      </c>
      <c r="AA434" s="88" t="n">
        <v>0</v>
      </c>
      <c r="AB434" s="84" t="s">
        <v>69</v>
      </c>
      <c r="AC434" s="84" t="s">
        <v>69</v>
      </c>
      <c r="AD434" s="87" t="s">
        <v>69</v>
      </c>
      <c r="AE434" s="84" t="s">
        <v>67</v>
      </c>
      <c r="AF434" s="84" t="s">
        <v>68</v>
      </c>
    </row>
    <row r="435" customFormat="false" ht="23.25" hidden="false" customHeight="false" outlineLevel="0" collapsed="false">
      <c r="A435" s="63" t="s">
        <v>20</v>
      </c>
      <c r="B435" s="63" t="s">
        <v>20</v>
      </c>
      <c r="C435" s="79" t="n">
        <v>10</v>
      </c>
      <c r="D435" s="65" t="n">
        <v>429</v>
      </c>
      <c r="E435" s="89" t="s">
        <v>1341</v>
      </c>
      <c r="F435" s="89" t="s">
        <v>1144</v>
      </c>
      <c r="G435" s="80" t="s">
        <v>1342</v>
      </c>
      <c r="H435" s="90" t="n">
        <v>21</v>
      </c>
      <c r="I435" s="138" t="n">
        <v>1420900215610</v>
      </c>
      <c r="J435" s="91" t="s">
        <v>1340</v>
      </c>
      <c r="K435" s="86" t="s">
        <v>217</v>
      </c>
      <c r="L435" s="86" t="s">
        <v>217</v>
      </c>
      <c r="M435" s="72" t="s">
        <v>1313</v>
      </c>
      <c r="N435" s="81" t="n">
        <v>10</v>
      </c>
      <c r="O435" s="73" t="s">
        <v>20</v>
      </c>
      <c r="P435" s="73" t="s">
        <v>20</v>
      </c>
      <c r="Q435" s="73" t="s">
        <v>8</v>
      </c>
      <c r="R435" s="79" t="n">
        <v>42130</v>
      </c>
      <c r="S435" s="83" t="s">
        <v>128</v>
      </c>
      <c r="T435" s="83" t="s">
        <v>128</v>
      </c>
      <c r="U435" s="83" t="s">
        <v>128</v>
      </c>
      <c r="V435" s="86" t="s">
        <v>128</v>
      </c>
      <c r="W435" s="84" t="s">
        <v>85</v>
      </c>
      <c r="X435" s="84" t="s">
        <v>69</v>
      </c>
      <c r="Y435" s="88" t="n">
        <v>0</v>
      </c>
      <c r="Z435" s="88" t="n">
        <v>0</v>
      </c>
      <c r="AA435" s="88" t="n">
        <v>0</v>
      </c>
      <c r="AB435" s="84" t="s">
        <v>67</v>
      </c>
      <c r="AC435" s="84" t="s">
        <v>69</v>
      </c>
      <c r="AD435" s="87" t="s">
        <v>69</v>
      </c>
      <c r="AE435" s="84" t="s">
        <v>69</v>
      </c>
      <c r="AF435" s="84" t="s">
        <v>68</v>
      </c>
    </row>
    <row r="436" customFormat="false" ht="23.25" hidden="false" customHeight="false" outlineLevel="0" collapsed="false">
      <c r="A436" s="63" t="s">
        <v>20</v>
      </c>
      <c r="B436" s="63" t="s">
        <v>20</v>
      </c>
      <c r="C436" s="79" t="n">
        <v>10</v>
      </c>
      <c r="D436" s="65" t="n">
        <v>430</v>
      </c>
      <c r="E436" s="89" t="s">
        <v>1343</v>
      </c>
      <c r="F436" s="89" t="s">
        <v>1144</v>
      </c>
      <c r="G436" s="80" t="s">
        <v>1344</v>
      </c>
      <c r="H436" s="90" t="n">
        <v>28</v>
      </c>
      <c r="I436" s="138" t="n">
        <v>1140800003664</v>
      </c>
      <c r="J436" s="91" t="s">
        <v>1340</v>
      </c>
      <c r="K436" s="86" t="s">
        <v>217</v>
      </c>
      <c r="L436" s="86" t="s">
        <v>217</v>
      </c>
      <c r="M436" s="72" t="s">
        <v>1313</v>
      </c>
      <c r="N436" s="81" t="n">
        <v>10</v>
      </c>
      <c r="O436" s="73" t="s">
        <v>20</v>
      </c>
      <c r="P436" s="73" t="s">
        <v>20</v>
      </c>
      <c r="Q436" s="73" t="s">
        <v>8</v>
      </c>
      <c r="R436" s="79" t="n">
        <v>42130</v>
      </c>
      <c r="S436" s="91" t="s">
        <v>128</v>
      </c>
      <c r="T436" s="91" t="s">
        <v>128</v>
      </c>
      <c r="U436" s="91" t="s">
        <v>128</v>
      </c>
      <c r="V436" s="79" t="s">
        <v>128</v>
      </c>
      <c r="W436" s="84" t="s">
        <v>85</v>
      </c>
      <c r="X436" s="84" t="s">
        <v>69</v>
      </c>
      <c r="Y436" s="88" t="n">
        <v>0</v>
      </c>
      <c r="Z436" s="88" t="n">
        <v>0</v>
      </c>
      <c r="AA436" s="88" t="n">
        <v>0</v>
      </c>
      <c r="AB436" s="84" t="s">
        <v>69</v>
      </c>
      <c r="AC436" s="84" t="s">
        <v>69</v>
      </c>
      <c r="AD436" s="87" t="s">
        <v>69</v>
      </c>
      <c r="AE436" s="84" t="s">
        <v>69</v>
      </c>
      <c r="AF436" s="84" t="s">
        <v>68</v>
      </c>
    </row>
    <row r="437" customFormat="false" ht="23.25" hidden="false" customHeight="false" outlineLevel="0" collapsed="false">
      <c r="A437" s="63" t="s">
        <v>20</v>
      </c>
      <c r="B437" s="63" t="s">
        <v>20</v>
      </c>
      <c r="C437" s="79" t="n">
        <v>10</v>
      </c>
      <c r="D437" s="65" t="n">
        <v>431</v>
      </c>
      <c r="E437" s="89" t="s">
        <v>1345</v>
      </c>
      <c r="F437" s="89" t="s">
        <v>1346</v>
      </c>
      <c r="G437" s="80" t="s">
        <v>1347</v>
      </c>
      <c r="H437" s="90" t="n">
        <v>43</v>
      </c>
      <c r="I437" s="138" t="n">
        <v>3301200801166</v>
      </c>
      <c r="J437" s="91" t="s">
        <v>1292</v>
      </c>
      <c r="K437" s="86" t="s">
        <v>217</v>
      </c>
      <c r="L437" s="86" t="s">
        <v>217</v>
      </c>
      <c r="M437" s="72" t="s">
        <v>1313</v>
      </c>
      <c r="N437" s="81" t="n">
        <v>10</v>
      </c>
      <c r="O437" s="73" t="s">
        <v>20</v>
      </c>
      <c r="P437" s="73" t="s">
        <v>20</v>
      </c>
      <c r="Q437" s="73" t="s">
        <v>8</v>
      </c>
      <c r="R437" s="79" t="n">
        <v>42130</v>
      </c>
      <c r="S437" s="83" t="s">
        <v>128</v>
      </c>
      <c r="T437" s="83" t="s">
        <v>128</v>
      </c>
      <c r="U437" s="83" t="s">
        <v>128</v>
      </c>
      <c r="V437" s="79" t="s">
        <v>128</v>
      </c>
      <c r="W437" s="84" t="s">
        <v>67</v>
      </c>
      <c r="X437" s="84" t="s">
        <v>67</v>
      </c>
      <c r="Y437" s="88" t="n">
        <v>0</v>
      </c>
      <c r="Z437" s="88" t="n">
        <v>0</v>
      </c>
      <c r="AA437" s="88" t="n">
        <v>0</v>
      </c>
      <c r="AB437" s="84" t="s">
        <v>69</v>
      </c>
      <c r="AC437" s="84" t="s">
        <v>69</v>
      </c>
      <c r="AD437" s="87" t="s">
        <v>69</v>
      </c>
      <c r="AE437" s="84" t="s">
        <v>67</v>
      </c>
      <c r="AF437" s="84" t="s">
        <v>68</v>
      </c>
    </row>
    <row r="438" customFormat="false" ht="23.25" hidden="false" customHeight="false" outlineLevel="0" collapsed="false">
      <c r="A438" s="63" t="s">
        <v>20</v>
      </c>
      <c r="B438" s="63" t="s">
        <v>20</v>
      </c>
      <c r="C438" s="79" t="n">
        <v>10</v>
      </c>
      <c r="D438" s="65" t="n">
        <v>432</v>
      </c>
      <c r="E438" s="89" t="s">
        <v>697</v>
      </c>
      <c r="F438" s="89" t="s">
        <v>1348</v>
      </c>
      <c r="G438" s="80" t="s">
        <v>1349</v>
      </c>
      <c r="H438" s="90" t="n">
        <v>35</v>
      </c>
      <c r="I438" s="138" t="n">
        <v>3420900710285</v>
      </c>
      <c r="J438" s="91" t="s">
        <v>1350</v>
      </c>
      <c r="K438" s="86" t="s">
        <v>217</v>
      </c>
      <c r="L438" s="86" t="s">
        <v>217</v>
      </c>
      <c r="M438" s="72" t="s">
        <v>1313</v>
      </c>
      <c r="N438" s="81" t="n">
        <v>10</v>
      </c>
      <c r="O438" s="73" t="s">
        <v>20</v>
      </c>
      <c r="P438" s="73" t="s">
        <v>20</v>
      </c>
      <c r="Q438" s="73" t="s">
        <v>8</v>
      </c>
      <c r="R438" s="79" t="n">
        <v>42130</v>
      </c>
      <c r="S438" s="91" t="s">
        <v>128</v>
      </c>
      <c r="T438" s="91" t="s">
        <v>128</v>
      </c>
      <c r="U438" s="91" t="s">
        <v>128</v>
      </c>
      <c r="V438" s="86" t="s">
        <v>128</v>
      </c>
      <c r="W438" s="84" t="s">
        <v>68</v>
      </c>
      <c r="X438" s="84" t="s">
        <v>67</v>
      </c>
      <c r="Y438" s="88" t="n">
        <v>0</v>
      </c>
      <c r="Z438" s="88" t="n">
        <v>0</v>
      </c>
      <c r="AA438" s="88" t="n">
        <v>0</v>
      </c>
      <c r="AB438" s="84" t="s">
        <v>69</v>
      </c>
      <c r="AC438" s="84" t="s">
        <v>69</v>
      </c>
      <c r="AD438" s="87" t="s">
        <v>69</v>
      </c>
      <c r="AE438" s="84" t="s">
        <v>537</v>
      </c>
      <c r="AF438" s="84" t="s">
        <v>68</v>
      </c>
    </row>
    <row r="439" customFormat="false" ht="23.25" hidden="false" customHeight="false" outlineLevel="0" collapsed="false">
      <c r="A439" s="63" t="s">
        <v>20</v>
      </c>
      <c r="B439" s="63" t="s">
        <v>20</v>
      </c>
      <c r="C439" s="79" t="n">
        <v>10</v>
      </c>
      <c r="D439" s="65" t="n">
        <v>433</v>
      </c>
      <c r="E439" s="89" t="s">
        <v>1351</v>
      </c>
      <c r="F439" s="89" t="s">
        <v>1352</v>
      </c>
      <c r="G439" s="80" t="s">
        <v>1353</v>
      </c>
      <c r="H439" s="90" t="n">
        <v>44</v>
      </c>
      <c r="I439" s="138" t="n">
        <v>3420800057989</v>
      </c>
      <c r="J439" s="91" t="s">
        <v>1292</v>
      </c>
      <c r="K439" s="86" t="s">
        <v>217</v>
      </c>
      <c r="L439" s="86" t="s">
        <v>217</v>
      </c>
      <c r="M439" s="72" t="s">
        <v>1313</v>
      </c>
      <c r="N439" s="81" t="n">
        <v>10</v>
      </c>
      <c r="O439" s="73" t="s">
        <v>20</v>
      </c>
      <c r="P439" s="73" t="s">
        <v>20</v>
      </c>
      <c r="Q439" s="73" t="s">
        <v>8</v>
      </c>
      <c r="R439" s="79" t="n">
        <v>42130</v>
      </c>
      <c r="S439" s="83" t="s">
        <v>128</v>
      </c>
      <c r="T439" s="83" t="s">
        <v>128</v>
      </c>
      <c r="U439" s="83" t="s">
        <v>128</v>
      </c>
      <c r="V439" s="79" t="s">
        <v>128</v>
      </c>
      <c r="W439" s="84" t="s">
        <v>67</v>
      </c>
      <c r="X439" s="84" t="s">
        <v>67</v>
      </c>
      <c r="Y439" s="88" t="n">
        <v>0</v>
      </c>
      <c r="Z439" s="88" t="n">
        <v>0</v>
      </c>
      <c r="AA439" s="88" t="n">
        <v>0</v>
      </c>
      <c r="AB439" s="84" t="s">
        <v>67</v>
      </c>
      <c r="AC439" s="84" t="s">
        <v>69</v>
      </c>
      <c r="AD439" s="87" t="s">
        <v>69</v>
      </c>
      <c r="AE439" s="84" t="s">
        <v>67</v>
      </c>
      <c r="AF439" s="84" t="s">
        <v>68</v>
      </c>
    </row>
    <row r="440" customFormat="false" ht="23.25" hidden="false" customHeight="false" outlineLevel="0" collapsed="false">
      <c r="A440" s="63" t="s">
        <v>20</v>
      </c>
      <c r="B440" s="63" t="s">
        <v>20</v>
      </c>
      <c r="C440" s="79" t="n">
        <v>10</v>
      </c>
      <c r="D440" s="65" t="n">
        <v>434</v>
      </c>
      <c r="E440" s="89" t="s">
        <v>1354</v>
      </c>
      <c r="F440" s="89" t="s">
        <v>1355</v>
      </c>
      <c r="G440" s="80" t="s">
        <v>1356</v>
      </c>
      <c r="H440" s="90" t="n">
        <v>18</v>
      </c>
      <c r="I440" s="138" t="n">
        <v>1429900192928</v>
      </c>
      <c r="J440" s="91" t="s">
        <v>1292</v>
      </c>
      <c r="K440" s="86" t="s">
        <v>217</v>
      </c>
      <c r="L440" s="86" t="s">
        <v>217</v>
      </c>
      <c r="M440" s="72" t="s">
        <v>1313</v>
      </c>
      <c r="N440" s="81" t="n">
        <v>10</v>
      </c>
      <c r="O440" s="73" t="s">
        <v>20</v>
      </c>
      <c r="P440" s="73" t="s">
        <v>20</v>
      </c>
      <c r="Q440" s="73" t="s">
        <v>8</v>
      </c>
      <c r="R440" s="79" t="n">
        <v>42130</v>
      </c>
      <c r="S440" s="91" t="s">
        <v>128</v>
      </c>
      <c r="T440" s="91" t="s">
        <v>128</v>
      </c>
      <c r="U440" s="91" t="s">
        <v>128</v>
      </c>
      <c r="V440" s="79" t="s">
        <v>128</v>
      </c>
      <c r="W440" s="84" t="s">
        <v>85</v>
      </c>
      <c r="X440" s="84" t="s">
        <v>69</v>
      </c>
      <c r="Y440" s="88" t="n">
        <v>0</v>
      </c>
      <c r="Z440" s="88" t="n">
        <v>0</v>
      </c>
      <c r="AA440" s="88" t="n">
        <v>0</v>
      </c>
      <c r="AB440" s="84" t="s">
        <v>67</v>
      </c>
      <c r="AC440" s="84" t="s">
        <v>69</v>
      </c>
      <c r="AD440" s="87" t="s">
        <v>69</v>
      </c>
      <c r="AE440" s="84" t="s">
        <v>69</v>
      </c>
      <c r="AF440" s="84" t="s">
        <v>550</v>
      </c>
    </row>
    <row r="441" customFormat="false" ht="23.25" hidden="false" customHeight="false" outlineLevel="0" collapsed="false">
      <c r="A441" s="63" t="s">
        <v>20</v>
      </c>
      <c r="B441" s="63" t="s">
        <v>20</v>
      </c>
      <c r="C441" s="79" t="n">
        <v>10</v>
      </c>
      <c r="D441" s="65" t="n">
        <v>435</v>
      </c>
      <c r="E441" s="89" t="s">
        <v>1357</v>
      </c>
      <c r="F441" s="89" t="s">
        <v>1358</v>
      </c>
      <c r="G441" s="80" t="s">
        <v>1359</v>
      </c>
      <c r="H441" s="90" t="n">
        <v>30</v>
      </c>
      <c r="I441" s="138" t="n">
        <v>3420901149854</v>
      </c>
      <c r="J441" s="91" t="s">
        <v>1292</v>
      </c>
      <c r="K441" s="86" t="s">
        <v>217</v>
      </c>
      <c r="L441" s="86" t="s">
        <v>217</v>
      </c>
      <c r="M441" s="72" t="s">
        <v>1313</v>
      </c>
      <c r="N441" s="81" t="n">
        <v>10</v>
      </c>
      <c r="O441" s="73" t="s">
        <v>20</v>
      </c>
      <c r="P441" s="73" t="s">
        <v>20</v>
      </c>
      <c r="Q441" s="73" t="s">
        <v>8</v>
      </c>
      <c r="R441" s="79" t="n">
        <v>42130</v>
      </c>
      <c r="S441" s="83" t="s">
        <v>128</v>
      </c>
      <c r="T441" s="83" t="s">
        <v>128</v>
      </c>
      <c r="U441" s="83" t="s">
        <v>128</v>
      </c>
      <c r="V441" s="86" t="s">
        <v>128</v>
      </c>
      <c r="W441" s="84" t="s">
        <v>85</v>
      </c>
      <c r="X441" s="84" t="s">
        <v>69</v>
      </c>
      <c r="Y441" s="88" t="n">
        <v>0</v>
      </c>
      <c r="Z441" s="88" t="n">
        <v>0</v>
      </c>
      <c r="AA441" s="88" t="n">
        <v>0</v>
      </c>
      <c r="AB441" s="84" t="s">
        <v>372</v>
      </c>
      <c r="AC441" s="84" t="s">
        <v>69</v>
      </c>
      <c r="AD441" s="87" t="s">
        <v>69</v>
      </c>
      <c r="AE441" s="84" t="s">
        <v>69</v>
      </c>
      <c r="AF441" s="84" t="s">
        <v>550</v>
      </c>
    </row>
    <row r="442" customFormat="false" ht="23.25" hidden="false" customHeight="false" outlineLevel="0" collapsed="false">
      <c r="A442" s="63" t="s">
        <v>20</v>
      </c>
      <c r="B442" s="63" t="s">
        <v>20</v>
      </c>
      <c r="C442" s="79" t="n">
        <v>10</v>
      </c>
      <c r="D442" s="65" t="n">
        <v>436</v>
      </c>
      <c r="E442" s="89" t="s">
        <v>1360</v>
      </c>
      <c r="F442" s="89" t="s">
        <v>1361</v>
      </c>
      <c r="G442" s="80" t="s">
        <v>1362</v>
      </c>
      <c r="H442" s="90" t="n">
        <v>31</v>
      </c>
      <c r="I442" s="138" t="n">
        <v>3420300307021</v>
      </c>
      <c r="J442" s="91" t="s">
        <v>1363</v>
      </c>
      <c r="K442" s="86" t="s">
        <v>217</v>
      </c>
      <c r="L442" s="86" t="s">
        <v>217</v>
      </c>
      <c r="M442" s="72" t="s">
        <v>1313</v>
      </c>
      <c r="N442" s="81" t="n">
        <v>10</v>
      </c>
      <c r="O442" s="73" t="s">
        <v>20</v>
      </c>
      <c r="P442" s="73" t="s">
        <v>20</v>
      </c>
      <c r="Q442" s="73" t="s">
        <v>8</v>
      </c>
      <c r="R442" s="79" t="n">
        <v>42130</v>
      </c>
      <c r="S442" s="91" t="s">
        <v>128</v>
      </c>
      <c r="T442" s="91" t="s">
        <v>128</v>
      </c>
      <c r="U442" s="91" t="s">
        <v>128</v>
      </c>
      <c r="V442" s="79" t="s">
        <v>128</v>
      </c>
      <c r="W442" s="84" t="s">
        <v>67</v>
      </c>
      <c r="X442" s="84" t="s">
        <v>67</v>
      </c>
      <c r="Y442" s="88" t="n">
        <v>0</v>
      </c>
      <c r="Z442" s="88" t="n">
        <v>0</v>
      </c>
      <c r="AA442" s="88" t="n">
        <v>0</v>
      </c>
      <c r="AB442" s="84" t="s">
        <v>81</v>
      </c>
      <c r="AC442" s="84" t="s">
        <v>67</v>
      </c>
      <c r="AD442" s="87" t="s">
        <v>69</v>
      </c>
      <c r="AE442" s="84" t="s">
        <v>67</v>
      </c>
      <c r="AF442" s="84" t="s">
        <v>68</v>
      </c>
    </row>
    <row r="443" customFormat="false" ht="23.25" hidden="false" customHeight="false" outlineLevel="0" collapsed="false">
      <c r="A443" s="63" t="s">
        <v>20</v>
      </c>
      <c r="B443" s="63" t="s">
        <v>20</v>
      </c>
      <c r="C443" s="79" t="n">
        <v>10</v>
      </c>
      <c r="D443" s="65" t="n">
        <v>437</v>
      </c>
      <c r="E443" s="89" t="s">
        <v>1364</v>
      </c>
      <c r="F443" s="89" t="s">
        <v>1365</v>
      </c>
      <c r="G443" s="80" t="s">
        <v>1366</v>
      </c>
      <c r="H443" s="90" t="n">
        <v>47</v>
      </c>
      <c r="I443" s="138" t="n">
        <v>3420901147291</v>
      </c>
      <c r="J443" s="91" t="s">
        <v>1367</v>
      </c>
      <c r="K443" s="86" t="s">
        <v>217</v>
      </c>
      <c r="L443" s="86" t="s">
        <v>217</v>
      </c>
      <c r="M443" s="72" t="s">
        <v>1313</v>
      </c>
      <c r="N443" s="81" t="n">
        <v>10</v>
      </c>
      <c r="O443" s="73" t="s">
        <v>20</v>
      </c>
      <c r="P443" s="73" t="s">
        <v>20</v>
      </c>
      <c r="Q443" s="73" t="s">
        <v>8</v>
      </c>
      <c r="R443" s="79" t="n">
        <v>42130</v>
      </c>
      <c r="S443" s="83" t="s">
        <v>128</v>
      </c>
      <c r="T443" s="83" t="s">
        <v>128</v>
      </c>
      <c r="U443" s="83" t="s">
        <v>128</v>
      </c>
      <c r="V443" s="79" t="s">
        <v>128</v>
      </c>
      <c r="W443" s="84" t="s">
        <v>67</v>
      </c>
      <c r="X443" s="84" t="s">
        <v>67</v>
      </c>
      <c r="Y443" s="88" t="n">
        <v>0</v>
      </c>
      <c r="Z443" s="88" t="n">
        <v>0</v>
      </c>
      <c r="AA443" s="88" t="n">
        <v>0</v>
      </c>
      <c r="AB443" s="84" t="s">
        <v>67</v>
      </c>
      <c r="AC443" s="84" t="s">
        <v>69</v>
      </c>
      <c r="AD443" s="87" t="s">
        <v>69</v>
      </c>
      <c r="AE443" s="84" t="s">
        <v>537</v>
      </c>
      <c r="AF443" s="84" t="s">
        <v>68</v>
      </c>
    </row>
    <row r="444" customFormat="false" ht="23.25" hidden="false" customHeight="false" outlineLevel="0" collapsed="false">
      <c r="A444" s="63" t="s">
        <v>20</v>
      </c>
      <c r="B444" s="63" t="s">
        <v>20</v>
      </c>
      <c r="C444" s="79" t="n">
        <v>10</v>
      </c>
      <c r="D444" s="65" t="n">
        <v>438</v>
      </c>
      <c r="E444" s="89" t="s">
        <v>1368</v>
      </c>
      <c r="F444" s="89" t="s">
        <v>1365</v>
      </c>
      <c r="G444" s="80" t="s">
        <v>1369</v>
      </c>
      <c r="H444" s="90" t="n">
        <v>50</v>
      </c>
      <c r="I444" s="138" t="n">
        <v>3420901097463</v>
      </c>
      <c r="J444" s="91" t="s">
        <v>1296</v>
      </c>
      <c r="K444" s="86" t="s">
        <v>217</v>
      </c>
      <c r="L444" s="86" t="s">
        <v>217</v>
      </c>
      <c r="M444" s="72" t="s">
        <v>1313</v>
      </c>
      <c r="N444" s="81" t="n">
        <v>10</v>
      </c>
      <c r="O444" s="73" t="s">
        <v>20</v>
      </c>
      <c r="P444" s="73" t="s">
        <v>20</v>
      </c>
      <c r="Q444" s="73" t="s">
        <v>8</v>
      </c>
      <c r="R444" s="79" t="n">
        <v>42130</v>
      </c>
      <c r="S444" s="91" t="s">
        <v>128</v>
      </c>
      <c r="T444" s="91" t="s">
        <v>128</v>
      </c>
      <c r="U444" s="91" t="s">
        <v>128</v>
      </c>
      <c r="V444" s="86" t="s">
        <v>128</v>
      </c>
      <c r="W444" s="84" t="s">
        <v>67</v>
      </c>
      <c r="X444" s="84" t="s">
        <v>81</v>
      </c>
      <c r="Y444" s="88" t="n">
        <v>0</v>
      </c>
      <c r="Z444" s="88" t="n">
        <v>0</v>
      </c>
      <c r="AA444" s="88" t="n">
        <v>0</v>
      </c>
      <c r="AB444" s="84" t="s">
        <v>67</v>
      </c>
      <c r="AC444" s="84" t="s">
        <v>69</v>
      </c>
      <c r="AD444" s="87" t="s">
        <v>69</v>
      </c>
      <c r="AE444" s="84" t="s">
        <v>537</v>
      </c>
      <c r="AF444" s="84" t="s">
        <v>68</v>
      </c>
    </row>
    <row r="445" customFormat="false" ht="23.25" hidden="false" customHeight="false" outlineLevel="0" collapsed="false">
      <c r="A445" s="63" t="s">
        <v>20</v>
      </c>
      <c r="B445" s="63" t="s">
        <v>20</v>
      </c>
      <c r="C445" s="79" t="n">
        <v>10</v>
      </c>
      <c r="D445" s="65" t="n">
        <v>439</v>
      </c>
      <c r="E445" s="89" t="s">
        <v>1370</v>
      </c>
      <c r="F445" s="89" t="s">
        <v>1371</v>
      </c>
      <c r="G445" s="80" t="s">
        <v>1372</v>
      </c>
      <c r="H445" s="90" t="n">
        <v>17</v>
      </c>
      <c r="I445" s="138" t="n">
        <v>1420900262006</v>
      </c>
      <c r="J445" s="91" t="s">
        <v>1373</v>
      </c>
      <c r="K445" s="86" t="s">
        <v>217</v>
      </c>
      <c r="L445" s="86" t="s">
        <v>217</v>
      </c>
      <c r="M445" s="72" t="s">
        <v>1313</v>
      </c>
      <c r="N445" s="81" t="n">
        <v>10</v>
      </c>
      <c r="O445" s="73" t="s">
        <v>20</v>
      </c>
      <c r="P445" s="73" t="s">
        <v>20</v>
      </c>
      <c r="Q445" s="73" t="s">
        <v>8</v>
      </c>
      <c r="R445" s="79" t="n">
        <v>42130</v>
      </c>
      <c r="S445" s="83" t="s">
        <v>128</v>
      </c>
      <c r="T445" s="83" t="s">
        <v>128</v>
      </c>
      <c r="U445" s="83" t="s">
        <v>128</v>
      </c>
      <c r="V445" s="79" t="s">
        <v>128</v>
      </c>
      <c r="W445" s="84" t="s">
        <v>67</v>
      </c>
      <c r="X445" s="84" t="s">
        <v>69</v>
      </c>
      <c r="Y445" s="88" t="n">
        <v>0</v>
      </c>
      <c r="Z445" s="88" t="n">
        <v>0</v>
      </c>
      <c r="AA445" s="88" t="n">
        <v>0</v>
      </c>
      <c r="AB445" s="84" t="s">
        <v>372</v>
      </c>
      <c r="AC445" s="84" t="s">
        <v>69</v>
      </c>
      <c r="AD445" s="87" t="s">
        <v>69</v>
      </c>
      <c r="AE445" s="84" t="s">
        <v>69</v>
      </c>
      <c r="AF445" s="84" t="s">
        <v>550</v>
      </c>
    </row>
    <row r="446" customFormat="false" ht="23.25" hidden="false" customHeight="false" outlineLevel="0" collapsed="false">
      <c r="A446" s="63" t="s">
        <v>20</v>
      </c>
      <c r="B446" s="63" t="s">
        <v>20</v>
      </c>
      <c r="C446" s="79" t="n">
        <v>10</v>
      </c>
      <c r="D446" s="65" t="n">
        <v>440</v>
      </c>
      <c r="E446" s="89" t="s">
        <v>1374</v>
      </c>
      <c r="F446" s="89" t="s">
        <v>1371</v>
      </c>
      <c r="G446" s="80" t="s">
        <v>1375</v>
      </c>
      <c r="H446" s="90" t="n">
        <v>26</v>
      </c>
      <c r="I446" s="138" t="n">
        <v>1420900093476</v>
      </c>
      <c r="J446" s="91" t="s">
        <v>1376</v>
      </c>
      <c r="K446" s="86" t="s">
        <v>217</v>
      </c>
      <c r="L446" s="86" t="s">
        <v>217</v>
      </c>
      <c r="M446" s="72" t="s">
        <v>1313</v>
      </c>
      <c r="N446" s="81" t="n">
        <v>10</v>
      </c>
      <c r="O446" s="73" t="s">
        <v>20</v>
      </c>
      <c r="P446" s="73" t="s">
        <v>20</v>
      </c>
      <c r="Q446" s="73" t="s">
        <v>8</v>
      </c>
      <c r="R446" s="79" t="n">
        <v>42130</v>
      </c>
      <c r="S446" s="91" t="s">
        <v>128</v>
      </c>
      <c r="T446" s="91" t="s">
        <v>128</v>
      </c>
      <c r="U446" s="91" t="s">
        <v>128</v>
      </c>
      <c r="V446" s="79" t="s">
        <v>128</v>
      </c>
      <c r="W446" s="84" t="s">
        <v>68</v>
      </c>
      <c r="X446" s="84" t="s">
        <v>69</v>
      </c>
      <c r="Y446" s="88" t="n">
        <v>0</v>
      </c>
      <c r="Z446" s="88" t="n">
        <v>0</v>
      </c>
      <c r="AA446" s="88" t="n">
        <v>0</v>
      </c>
      <c r="AB446" s="84" t="s">
        <v>67</v>
      </c>
      <c r="AC446" s="84" t="s">
        <v>69</v>
      </c>
      <c r="AD446" s="87" t="s">
        <v>69</v>
      </c>
      <c r="AE446" s="84" t="s">
        <v>69</v>
      </c>
      <c r="AF446" s="84" t="s">
        <v>68</v>
      </c>
    </row>
    <row r="447" customFormat="false" ht="23.25" hidden="false" customHeight="false" outlineLevel="0" collapsed="false">
      <c r="A447" s="63" t="s">
        <v>20</v>
      </c>
      <c r="B447" s="63" t="s">
        <v>20</v>
      </c>
      <c r="C447" s="79" t="n">
        <v>10</v>
      </c>
      <c r="D447" s="65" t="n">
        <v>441</v>
      </c>
      <c r="E447" s="89" t="s">
        <v>1377</v>
      </c>
      <c r="F447" s="89" t="s">
        <v>1378</v>
      </c>
      <c r="G447" s="80" t="s">
        <v>1379</v>
      </c>
      <c r="H447" s="90" t="n">
        <v>34</v>
      </c>
      <c r="I447" s="138" t="n">
        <v>3420901198181</v>
      </c>
      <c r="J447" s="91" t="s">
        <v>1380</v>
      </c>
      <c r="K447" s="86" t="s">
        <v>217</v>
      </c>
      <c r="L447" s="86" t="s">
        <v>217</v>
      </c>
      <c r="M447" s="72" t="s">
        <v>1313</v>
      </c>
      <c r="N447" s="81" t="n">
        <v>10</v>
      </c>
      <c r="O447" s="73" t="s">
        <v>20</v>
      </c>
      <c r="P447" s="73" t="s">
        <v>20</v>
      </c>
      <c r="Q447" s="73" t="s">
        <v>8</v>
      </c>
      <c r="R447" s="79" t="n">
        <v>42130</v>
      </c>
      <c r="S447" s="91" t="s">
        <v>128</v>
      </c>
      <c r="T447" s="91" t="s">
        <v>128</v>
      </c>
      <c r="U447" s="91" t="s">
        <v>128</v>
      </c>
      <c r="V447" s="79" t="s">
        <v>128</v>
      </c>
      <c r="W447" s="84" t="s">
        <v>85</v>
      </c>
      <c r="X447" s="84" t="s">
        <v>69</v>
      </c>
      <c r="Y447" s="88" t="n">
        <v>0</v>
      </c>
      <c r="Z447" s="88" t="n">
        <v>0</v>
      </c>
      <c r="AA447" s="88" t="n">
        <v>0</v>
      </c>
      <c r="AB447" s="84" t="s">
        <v>67</v>
      </c>
      <c r="AC447" s="84" t="s">
        <v>69</v>
      </c>
      <c r="AD447" s="87" t="s">
        <v>69</v>
      </c>
      <c r="AE447" s="84" t="s">
        <v>537</v>
      </c>
      <c r="AF447" s="84" t="s">
        <v>68</v>
      </c>
    </row>
    <row r="448" customFormat="false" ht="23.25" hidden="false" customHeight="false" outlineLevel="0" collapsed="false">
      <c r="A448" s="63" t="s">
        <v>20</v>
      </c>
      <c r="B448" s="63" t="s">
        <v>20</v>
      </c>
      <c r="C448" s="79" t="n">
        <v>10</v>
      </c>
      <c r="D448" s="65" t="n">
        <v>442</v>
      </c>
      <c r="E448" s="89" t="s">
        <v>1381</v>
      </c>
      <c r="F448" s="89" t="s">
        <v>1026</v>
      </c>
      <c r="G448" s="80" t="s">
        <v>1382</v>
      </c>
      <c r="H448" s="90" t="n">
        <v>51</v>
      </c>
      <c r="I448" s="138" t="n">
        <v>3420901148157</v>
      </c>
      <c r="J448" s="91" t="s">
        <v>1380</v>
      </c>
      <c r="K448" s="86" t="s">
        <v>217</v>
      </c>
      <c r="L448" s="86" t="s">
        <v>217</v>
      </c>
      <c r="M448" s="72" t="s">
        <v>1313</v>
      </c>
      <c r="N448" s="81" t="n">
        <v>10</v>
      </c>
      <c r="O448" s="73" t="s">
        <v>20</v>
      </c>
      <c r="P448" s="73" t="s">
        <v>20</v>
      </c>
      <c r="Q448" s="73" t="s">
        <v>8</v>
      </c>
      <c r="R448" s="79" t="n">
        <v>42130</v>
      </c>
      <c r="S448" s="83" t="s">
        <v>128</v>
      </c>
      <c r="T448" s="83" t="s">
        <v>128</v>
      </c>
      <c r="U448" s="83" t="s">
        <v>128</v>
      </c>
      <c r="V448" s="79" t="s">
        <v>128</v>
      </c>
      <c r="W448" s="84" t="s">
        <v>67</v>
      </c>
      <c r="X448" s="84" t="s">
        <v>67</v>
      </c>
      <c r="Y448" s="85" t="n">
        <v>3</v>
      </c>
      <c r="Z448" s="85" t="n">
        <v>1</v>
      </c>
      <c r="AA448" s="85" t="n">
        <v>2</v>
      </c>
      <c r="AB448" s="84" t="s">
        <v>67</v>
      </c>
      <c r="AC448" s="84" t="s">
        <v>69</v>
      </c>
      <c r="AD448" s="87" t="s">
        <v>69</v>
      </c>
      <c r="AE448" s="84" t="s">
        <v>537</v>
      </c>
      <c r="AF448" s="84" t="s">
        <v>68</v>
      </c>
    </row>
    <row r="449" customFormat="false" ht="23.25" hidden="false" customHeight="false" outlineLevel="0" collapsed="false">
      <c r="A449" s="63" t="s">
        <v>20</v>
      </c>
      <c r="B449" s="63" t="s">
        <v>20</v>
      </c>
      <c r="C449" s="79" t="n">
        <v>10</v>
      </c>
      <c r="D449" s="65" t="n">
        <v>443</v>
      </c>
      <c r="E449" s="89" t="s">
        <v>1383</v>
      </c>
      <c r="F449" s="89" t="s">
        <v>1384</v>
      </c>
      <c r="G449" s="80" t="s">
        <v>1385</v>
      </c>
      <c r="H449" s="90" t="n">
        <v>38</v>
      </c>
      <c r="I449" s="82" t="n">
        <v>3420901097501</v>
      </c>
      <c r="J449" s="91" t="s">
        <v>1386</v>
      </c>
      <c r="K449" s="86" t="s">
        <v>217</v>
      </c>
      <c r="L449" s="86" t="s">
        <v>217</v>
      </c>
      <c r="M449" s="72" t="s">
        <v>1313</v>
      </c>
      <c r="N449" s="81" t="n">
        <v>10</v>
      </c>
      <c r="O449" s="73" t="s">
        <v>20</v>
      </c>
      <c r="P449" s="73" t="s">
        <v>20</v>
      </c>
      <c r="Q449" s="73" t="s">
        <v>8</v>
      </c>
      <c r="R449" s="79" t="n">
        <v>42130</v>
      </c>
      <c r="S449" s="91" t="s">
        <v>128</v>
      </c>
      <c r="T449" s="91" t="s">
        <v>128</v>
      </c>
      <c r="U449" s="91" t="s">
        <v>128</v>
      </c>
      <c r="V449" s="86" t="s">
        <v>128</v>
      </c>
      <c r="W449" s="84" t="s">
        <v>67</v>
      </c>
      <c r="X449" s="84" t="s">
        <v>67</v>
      </c>
      <c r="Y449" s="85" t="n">
        <v>1</v>
      </c>
      <c r="Z449" s="85" t="n">
        <v>0</v>
      </c>
      <c r="AA449" s="85" t="n">
        <v>1</v>
      </c>
      <c r="AB449" s="84" t="s">
        <v>85</v>
      </c>
      <c r="AC449" s="84" t="s">
        <v>69</v>
      </c>
      <c r="AD449" s="87" t="s">
        <v>69</v>
      </c>
      <c r="AE449" s="84" t="s">
        <v>67</v>
      </c>
      <c r="AF449" s="84" t="s">
        <v>68</v>
      </c>
    </row>
    <row r="450" customFormat="false" ht="23.25" hidden="false" customHeight="false" outlineLevel="0" collapsed="false">
      <c r="A450" s="63" t="s">
        <v>20</v>
      </c>
      <c r="B450" s="63" t="s">
        <v>20</v>
      </c>
      <c r="C450" s="79" t="n">
        <v>10</v>
      </c>
      <c r="D450" s="65" t="n">
        <v>444</v>
      </c>
      <c r="E450" s="89" t="s">
        <v>520</v>
      </c>
      <c r="F450" s="89" t="s">
        <v>1384</v>
      </c>
      <c r="G450" s="80" t="s">
        <v>1387</v>
      </c>
      <c r="H450" s="90" t="n">
        <v>60</v>
      </c>
      <c r="I450" s="82" t="n">
        <v>3420901097480</v>
      </c>
      <c r="J450" s="91" t="s">
        <v>1386</v>
      </c>
      <c r="K450" s="86" t="s">
        <v>217</v>
      </c>
      <c r="L450" s="86" t="s">
        <v>217</v>
      </c>
      <c r="M450" s="72" t="s">
        <v>1313</v>
      </c>
      <c r="N450" s="81" t="n">
        <v>10</v>
      </c>
      <c r="O450" s="73" t="s">
        <v>20</v>
      </c>
      <c r="P450" s="73" t="s">
        <v>20</v>
      </c>
      <c r="Q450" s="73" t="s">
        <v>8</v>
      </c>
      <c r="R450" s="79" t="n">
        <v>42130</v>
      </c>
      <c r="S450" s="83" t="s">
        <v>128</v>
      </c>
      <c r="T450" s="83" t="s">
        <v>128</v>
      </c>
      <c r="U450" s="83" t="s">
        <v>128</v>
      </c>
      <c r="V450" s="79" t="s">
        <v>128</v>
      </c>
      <c r="W450" s="84" t="s">
        <v>67</v>
      </c>
      <c r="X450" s="84" t="s">
        <v>81</v>
      </c>
      <c r="Y450" s="85" t="n">
        <v>0</v>
      </c>
      <c r="Z450" s="85" t="n">
        <v>0</v>
      </c>
      <c r="AA450" s="85" t="n">
        <v>0</v>
      </c>
      <c r="AB450" s="84" t="s">
        <v>67</v>
      </c>
      <c r="AC450" s="84" t="s">
        <v>69</v>
      </c>
      <c r="AD450" s="87" t="s">
        <v>69</v>
      </c>
      <c r="AE450" s="84" t="s">
        <v>67</v>
      </c>
      <c r="AF450" s="84" t="s">
        <v>1388</v>
      </c>
    </row>
    <row r="451" customFormat="false" ht="23.25" hidden="false" customHeight="false" outlineLevel="0" collapsed="false">
      <c r="A451" s="63" t="s">
        <v>20</v>
      </c>
      <c r="B451" s="63" t="s">
        <v>20</v>
      </c>
      <c r="C451" s="79" t="n">
        <v>10</v>
      </c>
      <c r="D451" s="65" t="n">
        <v>445</v>
      </c>
      <c r="E451" s="89" t="s">
        <v>1389</v>
      </c>
      <c r="F451" s="89" t="s">
        <v>1384</v>
      </c>
      <c r="G451" s="80" t="s">
        <v>1390</v>
      </c>
      <c r="H451" s="90" t="n">
        <v>30</v>
      </c>
      <c r="I451" s="82" t="n">
        <v>3420901097528</v>
      </c>
      <c r="J451" s="91" t="s">
        <v>1386</v>
      </c>
      <c r="K451" s="86" t="s">
        <v>217</v>
      </c>
      <c r="L451" s="86" t="s">
        <v>217</v>
      </c>
      <c r="M451" s="72" t="s">
        <v>1313</v>
      </c>
      <c r="N451" s="81" t="n">
        <v>10</v>
      </c>
      <c r="O451" s="73" t="s">
        <v>20</v>
      </c>
      <c r="P451" s="73" t="s">
        <v>20</v>
      </c>
      <c r="Q451" s="73" t="s">
        <v>8</v>
      </c>
      <c r="R451" s="79" t="n">
        <v>42130</v>
      </c>
      <c r="S451" s="91" t="s">
        <v>128</v>
      </c>
      <c r="T451" s="91" t="s">
        <v>128</v>
      </c>
      <c r="U451" s="91" t="s">
        <v>128</v>
      </c>
      <c r="V451" s="79" t="s">
        <v>128</v>
      </c>
      <c r="W451" s="84" t="s">
        <v>81</v>
      </c>
      <c r="X451" s="84" t="s">
        <v>81</v>
      </c>
      <c r="Y451" s="85" t="n">
        <v>0</v>
      </c>
      <c r="Z451" s="85" t="n">
        <v>0</v>
      </c>
      <c r="AA451" s="85" t="n">
        <v>0</v>
      </c>
      <c r="AB451" s="84" t="s">
        <v>67</v>
      </c>
      <c r="AC451" s="84" t="s">
        <v>67</v>
      </c>
      <c r="AD451" s="87" t="s">
        <v>69</v>
      </c>
      <c r="AE451" s="84" t="s">
        <v>67</v>
      </c>
      <c r="AF451" s="84" t="s">
        <v>550</v>
      </c>
    </row>
    <row r="452" customFormat="false" ht="23.25" hidden="false" customHeight="false" outlineLevel="0" collapsed="false">
      <c r="A452" s="63" t="s">
        <v>20</v>
      </c>
      <c r="B452" s="63" t="s">
        <v>20</v>
      </c>
      <c r="C452" s="79" t="n">
        <v>10</v>
      </c>
      <c r="D452" s="65" t="n">
        <v>446</v>
      </c>
      <c r="E452" s="89" t="s">
        <v>1391</v>
      </c>
      <c r="F452" s="89" t="s">
        <v>1392</v>
      </c>
      <c r="G452" s="80" t="s">
        <v>1393</v>
      </c>
      <c r="H452" s="90" t="n">
        <v>20</v>
      </c>
      <c r="I452" s="82" t="n">
        <v>1420900217183</v>
      </c>
      <c r="J452" s="91" t="s">
        <v>1394</v>
      </c>
      <c r="K452" s="86" t="s">
        <v>217</v>
      </c>
      <c r="L452" s="86" t="s">
        <v>217</v>
      </c>
      <c r="M452" s="72" t="s">
        <v>1313</v>
      </c>
      <c r="N452" s="81" t="n">
        <v>10</v>
      </c>
      <c r="O452" s="73" t="s">
        <v>20</v>
      </c>
      <c r="P452" s="73" t="s">
        <v>20</v>
      </c>
      <c r="Q452" s="73" t="s">
        <v>8</v>
      </c>
      <c r="R452" s="79" t="n">
        <v>42130</v>
      </c>
      <c r="S452" s="83" t="s">
        <v>128</v>
      </c>
      <c r="T452" s="83" t="s">
        <v>128</v>
      </c>
      <c r="U452" s="83" t="s">
        <v>128</v>
      </c>
      <c r="V452" s="86" t="s">
        <v>128</v>
      </c>
      <c r="W452" s="84" t="s">
        <v>68</v>
      </c>
      <c r="X452" s="84" t="s">
        <v>69</v>
      </c>
      <c r="Y452" s="85" t="n">
        <v>0</v>
      </c>
      <c r="Z452" s="85" t="n">
        <v>0</v>
      </c>
      <c r="AA452" s="85" t="n">
        <v>0</v>
      </c>
      <c r="AB452" s="84" t="s">
        <v>67</v>
      </c>
      <c r="AC452" s="84" t="s">
        <v>69</v>
      </c>
      <c r="AD452" s="87" t="s">
        <v>69</v>
      </c>
      <c r="AE452" s="84" t="s">
        <v>69</v>
      </c>
      <c r="AF452" s="84" t="s">
        <v>550</v>
      </c>
    </row>
    <row r="453" customFormat="false" ht="23.25" hidden="false" customHeight="false" outlineLevel="0" collapsed="false">
      <c r="A453" s="63" t="s">
        <v>20</v>
      </c>
      <c r="B453" s="63" t="s">
        <v>20</v>
      </c>
      <c r="C453" s="79" t="n">
        <v>10</v>
      </c>
      <c r="D453" s="65" t="n">
        <v>447</v>
      </c>
      <c r="E453" s="89" t="s">
        <v>1395</v>
      </c>
      <c r="F453" s="89" t="s">
        <v>1355</v>
      </c>
      <c r="G453" s="80" t="s">
        <v>1396</v>
      </c>
      <c r="H453" s="90" t="n">
        <v>20</v>
      </c>
      <c r="I453" s="82" t="n">
        <v>1429900164355</v>
      </c>
      <c r="J453" s="91" t="s">
        <v>1292</v>
      </c>
      <c r="K453" s="86" t="s">
        <v>217</v>
      </c>
      <c r="L453" s="86" t="s">
        <v>217</v>
      </c>
      <c r="M453" s="72" t="s">
        <v>1313</v>
      </c>
      <c r="N453" s="81" t="n">
        <v>10</v>
      </c>
      <c r="O453" s="73" t="s">
        <v>20</v>
      </c>
      <c r="P453" s="73" t="s">
        <v>20</v>
      </c>
      <c r="Q453" s="73" t="s">
        <v>8</v>
      </c>
      <c r="R453" s="79" t="n">
        <v>42130</v>
      </c>
      <c r="S453" s="83" t="s">
        <v>128</v>
      </c>
      <c r="T453" s="83" t="s">
        <v>128</v>
      </c>
      <c r="U453" s="83" t="s">
        <v>128</v>
      </c>
      <c r="V453" s="79" t="s">
        <v>128</v>
      </c>
      <c r="W453" s="84" t="s">
        <v>68</v>
      </c>
      <c r="X453" s="84" t="s">
        <v>69</v>
      </c>
      <c r="Y453" s="85" t="n">
        <v>0</v>
      </c>
      <c r="Z453" s="85" t="n">
        <v>0</v>
      </c>
      <c r="AA453" s="85" t="n">
        <v>0</v>
      </c>
      <c r="AB453" s="84" t="s">
        <v>69</v>
      </c>
      <c r="AC453" s="84" t="s">
        <v>69</v>
      </c>
      <c r="AD453" s="87" t="s">
        <v>69</v>
      </c>
      <c r="AE453" s="84" t="s">
        <v>69</v>
      </c>
      <c r="AF453" s="84" t="s">
        <v>550</v>
      </c>
    </row>
    <row r="454" customFormat="false" ht="23.25" hidden="false" customHeight="false" outlineLevel="0" collapsed="false">
      <c r="A454" s="63" t="s">
        <v>20</v>
      </c>
      <c r="B454" s="63" t="s">
        <v>20</v>
      </c>
      <c r="C454" s="79" t="n">
        <v>10</v>
      </c>
      <c r="D454" s="65" t="n">
        <v>448</v>
      </c>
      <c r="E454" s="89" t="s">
        <v>402</v>
      </c>
      <c r="F454" s="89" t="s">
        <v>1397</v>
      </c>
      <c r="G454" s="80" t="s">
        <v>1398</v>
      </c>
      <c r="H454" s="90" t="n">
        <v>42</v>
      </c>
      <c r="I454" s="82" t="n">
        <v>5461000011299</v>
      </c>
      <c r="J454" s="91" t="s">
        <v>1399</v>
      </c>
      <c r="K454" s="86" t="s">
        <v>217</v>
      </c>
      <c r="L454" s="86" t="s">
        <v>217</v>
      </c>
      <c r="M454" s="72" t="s">
        <v>1313</v>
      </c>
      <c r="N454" s="81" t="n">
        <v>10</v>
      </c>
      <c r="O454" s="73" t="s">
        <v>20</v>
      </c>
      <c r="P454" s="73" t="s">
        <v>20</v>
      </c>
      <c r="Q454" s="73" t="s">
        <v>8</v>
      </c>
      <c r="R454" s="79" t="n">
        <v>42130</v>
      </c>
      <c r="S454" s="91" t="s">
        <v>128</v>
      </c>
      <c r="T454" s="91" t="s">
        <v>128</v>
      </c>
      <c r="U454" s="91" t="s">
        <v>128</v>
      </c>
      <c r="V454" s="86" t="s">
        <v>128</v>
      </c>
      <c r="W454" s="84" t="s">
        <v>67</v>
      </c>
      <c r="X454" s="84" t="s">
        <v>67</v>
      </c>
      <c r="Y454" s="85" t="n">
        <v>0</v>
      </c>
      <c r="Z454" s="85" t="n">
        <v>0</v>
      </c>
      <c r="AA454" s="85" t="n">
        <v>0</v>
      </c>
      <c r="AB454" s="84" t="s">
        <v>67</v>
      </c>
      <c r="AC454" s="84" t="s">
        <v>67</v>
      </c>
      <c r="AD454" s="87" t="s">
        <v>69</v>
      </c>
      <c r="AE454" s="84" t="s">
        <v>69</v>
      </c>
      <c r="AF454" s="84" t="s">
        <v>68</v>
      </c>
    </row>
    <row r="455" customFormat="false" ht="23.25" hidden="false" customHeight="false" outlineLevel="0" collapsed="false">
      <c r="A455" s="63" t="s">
        <v>20</v>
      </c>
      <c r="B455" s="63" t="s">
        <v>20</v>
      </c>
      <c r="C455" s="79" t="n">
        <v>10</v>
      </c>
      <c r="D455" s="65" t="n">
        <v>449</v>
      </c>
      <c r="E455" s="89" t="s">
        <v>1400</v>
      </c>
      <c r="F455" s="89" t="s">
        <v>1401</v>
      </c>
      <c r="G455" s="80" t="s">
        <v>1402</v>
      </c>
      <c r="H455" s="90" t="n">
        <v>51</v>
      </c>
      <c r="I455" s="82" t="n">
        <v>3420600015000</v>
      </c>
      <c r="J455" s="91" t="s">
        <v>1403</v>
      </c>
      <c r="K455" s="86" t="s">
        <v>217</v>
      </c>
      <c r="L455" s="86" t="s">
        <v>217</v>
      </c>
      <c r="M455" s="72" t="s">
        <v>1313</v>
      </c>
      <c r="N455" s="81" t="n">
        <v>10</v>
      </c>
      <c r="O455" s="73" t="s">
        <v>20</v>
      </c>
      <c r="P455" s="73" t="s">
        <v>20</v>
      </c>
      <c r="Q455" s="73" t="s">
        <v>8</v>
      </c>
      <c r="R455" s="79" t="n">
        <v>42130</v>
      </c>
      <c r="S455" s="83" t="s">
        <v>128</v>
      </c>
      <c r="T455" s="83" t="s">
        <v>128</v>
      </c>
      <c r="U455" s="83" t="s">
        <v>128</v>
      </c>
      <c r="V455" s="79" t="s">
        <v>128</v>
      </c>
      <c r="W455" s="84" t="s">
        <v>67</v>
      </c>
      <c r="X455" s="84" t="s">
        <v>67</v>
      </c>
      <c r="Y455" s="85" t="n">
        <v>0</v>
      </c>
      <c r="Z455" s="85" t="n">
        <v>0</v>
      </c>
      <c r="AA455" s="85" t="n">
        <v>0</v>
      </c>
      <c r="AB455" s="84" t="s">
        <v>69</v>
      </c>
      <c r="AC455" s="84" t="s">
        <v>69</v>
      </c>
      <c r="AD455" s="87" t="s">
        <v>69</v>
      </c>
      <c r="AE455" s="84" t="s">
        <v>67</v>
      </c>
      <c r="AF455" s="84" t="s">
        <v>68</v>
      </c>
    </row>
    <row r="456" customFormat="false" ht="23.25" hidden="false" customHeight="false" outlineLevel="0" collapsed="false">
      <c r="A456" s="63" t="s">
        <v>20</v>
      </c>
      <c r="B456" s="63" t="s">
        <v>20</v>
      </c>
      <c r="C456" s="79" t="n">
        <v>10</v>
      </c>
      <c r="D456" s="65" t="n">
        <v>450</v>
      </c>
      <c r="E456" s="89" t="s">
        <v>1404</v>
      </c>
      <c r="F456" s="89" t="s">
        <v>1405</v>
      </c>
      <c r="G456" s="80" t="s">
        <v>1406</v>
      </c>
      <c r="H456" s="90" t="n">
        <v>46</v>
      </c>
      <c r="I456" s="82" t="n">
        <v>3420900326370</v>
      </c>
      <c r="J456" s="91" t="s">
        <v>1394</v>
      </c>
      <c r="K456" s="86" t="s">
        <v>217</v>
      </c>
      <c r="L456" s="86" t="s">
        <v>217</v>
      </c>
      <c r="M456" s="72" t="s">
        <v>1313</v>
      </c>
      <c r="N456" s="81" t="n">
        <v>10</v>
      </c>
      <c r="O456" s="73" t="s">
        <v>20</v>
      </c>
      <c r="P456" s="73" t="s">
        <v>20</v>
      </c>
      <c r="Q456" s="73" t="s">
        <v>8</v>
      </c>
      <c r="R456" s="79" t="n">
        <v>42130</v>
      </c>
      <c r="S456" s="91" t="s">
        <v>128</v>
      </c>
      <c r="T456" s="91" t="s">
        <v>128</v>
      </c>
      <c r="U456" s="91" t="s">
        <v>128</v>
      </c>
      <c r="V456" s="79" t="s">
        <v>128</v>
      </c>
      <c r="W456" s="84" t="s">
        <v>68</v>
      </c>
      <c r="X456" s="84" t="s">
        <v>67</v>
      </c>
      <c r="Y456" s="85" t="n">
        <v>0</v>
      </c>
      <c r="Z456" s="85" t="n">
        <v>0</v>
      </c>
      <c r="AA456" s="85" t="n">
        <v>0</v>
      </c>
      <c r="AB456" s="84" t="s">
        <v>67</v>
      </c>
      <c r="AC456" s="84" t="s">
        <v>69</v>
      </c>
      <c r="AD456" s="87" t="s">
        <v>69</v>
      </c>
      <c r="AE456" s="142" t="s">
        <v>537</v>
      </c>
      <c r="AF456" s="84" t="s">
        <v>68</v>
      </c>
    </row>
    <row r="457" customFormat="false" ht="23.25" hidden="false" customHeight="false" outlineLevel="0" collapsed="false">
      <c r="A457" s="63" t="s">
        <v>20</v>
      </c>
      <c r="B457" s="63" t="s">
        <v>20</v>
      </c>
      <c r="C457" s="79" t="n">
        <v>10</v>
      </c>
      <c r="D457" s="65" t="n">
        <v>451</v>
      </c>
      <c r="E457" s="89" t="s">
        <v>1407</v>
      </c>
      <c r="F457" s="89" t="s">
        <v>1408</v>
      </c>
      <c r="G457" s="80" t="s">
        <v>1409</v>
      </c>
      <c r="H457" s="90" t="n">
        <v>28</v>
      </c>
      <c r="I457" s="82" t="n">
        <v>1219900010015</v>
      </c>
      <c r="J457" s="91" t="s">
        <v>1410</v>
      </c>
      <c r="K457" s="86" t="s">
        <v>217</v>
      </c>
      <c r="L457" s="86" t="s">
        <v>217</v>
      </c>
      <c r="M457" s="72" t="s">
        <v>1313</v>
      </c>
      <c r="N457" s="81" t="n">
        <v>10</v>
      </c>
      <c r="O457" s="73" t="s">
        <v>20</v>
      </c>
      <c r="P457" s="73" t="s">
        <v>20</v>
      </c>
      <c r="Q457" s="73" t="s">
        <v>8</v>
      </c>
      <c r="R457" s="79" t="n">
        <v>42130</v>
      </c>
      <c r="S457" s="83" t="s">
        <v>128</v>
      </c>
      <c r="T457" s="83" t="s">
        <v>128</v>
      </c>
      <c r="U457" s="83" t="s">
        <v>128</v>
      </c>
      <c r="V457" s="86" t="s">
        <v>128</v>
      </c>
      <c r="W457" s="84" t="s">
        <v>85</v>
      </c>
      <c r="X457" s="84" t="s">
        <v>69</v>
      </c>
      <c r="Y457" s="85" t="n">
        <v>0</v>
      </c>
      <c r="Z457" s="85" t="n">
        <v>0</v>
      </c>
      <c r="AA457" s="85" t="n">
        <v>0</v>
      </c>
      <c r="AB457" s="84" t="s">
        <v>67</v>
      </c>
      <c r="AC457" s="84" t="s">
        <v>69</v>
      </c>
      <c r="AD457" s="87" t="s">
        <v>69</v>
      </c>
      <c r="AE457" s="84" t="s">
        <v>69</v>
      </c>
      <c r="AF457" s="84" t="s">
        <v>550</v>
      </c>
    </row>
    <row r="458" customFormat="false" ht="23.25" hidden="false" customHeight="false" outlineLevel="0" collapsed="false">
      <c r="A458" s="63" t="s">
        <v>20</v>
      </c>
      <c r="B458" s="63" t="s">
        <v>20</v>
      </c>
      <c r="C458" s="79" t="n">
        <v>10</v>
      </c>
      <c r="D458" s="65" t="n">
        <v>452</v>
      </c>
      <c r="E458" s="89" t="s">
        <v>1324</v>
      </c>
      <c r="F458" s="89" t="s">
        <v>1411</v>
      </c>
      <c r="G458" s="80" t="s">
        <v>1412</v>
      </c>
      <c r="H458" s="90" t="n">
        <v>61</v>
      </c>
      <c r="I458" s="82" t="n">
        <v>3420901147894</v>
      </c>
      <c r="J458" s="91" t="s">
        <v>1413</v>
      </c>
      <c r="K458" s="86" t="s">
        <v>217</v>
      </c>
      <c r="L458" s="86" t="s">
        <v>217</v>
      </c>
      <c r="M458" s="72" t="s">
        <v>1313</v>
      </c>
      <c r="N458" s="81" t="n">
        <v>10</v>
      </c>
      <c r="O458" s="73" t="s">
        <v>20</v>
      </c>
      <c r="P458" s="73" t="s">
        <v>20</v>
      </c>
      <c r="Q458" s="73" t="s">
        <v>8</v>
      </c>
      <c r="R458" s="79" t="n">
        <v>42130</v>
      </c>
      <c r="S458" s="91" t="s">
        <v>128</v>
      </c>
      <c r="T458" s="91" t="s">
        <v>128</v>
      </c>
      <c r="U458" s="91" t="s">
        <v>128</v>
      </c>
      <c r="V458" s="79" t="s">
        <v>128</v>
      </c>
      <c r="W458" s="84" t="s">
        <v>67</v>
      </c>
      <c r="X458" s="84" t="s">
        <v>67</v>
      </c>
      <c r="Y458" s="85" t="n">
        <v>2</v>
      </c>
      <c r="Z458" s="85" t="n">
        <v>1</v>
      </c>
      <c r="AA458" s="85" t="n">
        <v>1</v>
      </c>
      <c r="AB458" s="84" t="s">
        <v>67</v>
      </c>
      <c r="AC458" s="84" t="s">
        <v>69</v>
      </c>
      <c r="AD458" s="87" t="s">
        <v>69</v>
      </c>
      <c r="AE458" s="84" t="s">
        <v>67</v>
      </c>
      <c r="AF458" s="84" t="s">
        <v>68</v>
      </c>
    </row>
    <row r="459" customFormat="false" ht="23.25" hidden="false" customHeight="false" outlineLevel="0" collapsed="false">
      <c r="A459" s="63" t="s">
        <v>20</v>
      </c>
      <c r="B459" s="63" t="s">
        <v>20</v>
      </c>
      <c r="C459" s="79" t="n">
        <v>10</v>
      </c>
      <c r="D459" s="65" t="n">
        <v>453</v>
      </c>
      <c r="E459" s="89" t="s">
        <v>1414</v>
      </c>
      <c r="F459" s="89" t="s">
        <v>1365</v>
      </c>
      <c r="G459" s="80" t="s">
        <v>1415</v>
      </c>
      <c r="H459" s="90" t="n">
        <v>38</v>
      </c>
      <c r="I459" s="82" t="n">
        <v>3420901097498</v>
      </c>
      <c r="J459" s="91" t="s">
        <v>1413</v>
      </c>
      <c r="K459" s="86" t="s">
        <v>217</v>
      </c>
      <c r="L459" s="86" t="s">
        <v>217</v>
      </c>
      <c r="M459" s="72" t="s">
        <v>1313</v>
      </c>
      <c r="N459" s="81" t="n">
        <v>10</v>
      </c>
      <c r="O459" s="73" t="s">
        <v>20</v>
      </c>
      <c r="P459" s="73" t="s">
        <v>20</v>
      </c>
      <c r="Q459" s="73" t="s">
        <v>8</v>
      </c>
      <c r="R459" s="79" t="n">
        <v>42130</v>
      </c>
      <c r="S459" s="83" t="s">
        <v>128</v>
      </c>
      <c r="T459" s="83" t="s">
        <v>128</v>
      </c>
      <c r="U459" s="83" t="s">
        <v>128</v>
      </c>
      <c r="V459" s="79" t="s">
        <v>128</v>
      </c>
      <c r="W459" s="84" t="s">
        <v>67</v>
      </c>
      <c r="X459" s="84" t="s">
        <v>67</v>
      </c>
      <c r="Y459" s="85" t="n">
        <v>2</v>
      </c>
      <c r="Z459" s="85" t="n">
        <v>1</v>
      </c>
      <c r="AA459" s="85" t="n">
        <v>1</v>
      </c>
      <c r="AB459" s="84" t="s">
        <v>69</v>
      </c>
      <c r="AC459" s="84" t="s">
        <v>69</v>
      </c>
      <c r="AD459" s="87" t="s">
        <v>69</v>
      </c>
      <c r="AE459" s="84" t="s">
        <v>69</v>
      </c>
      <c r="AF459" s="84" t="s">
        <v>550</v>
      </c>
    </row>
    <row r="460" customFormat="false" ht="23.25" hidden="false" customHeight="false" outlineLevel="0" collapsed="false">
      <c r="A460" s="63" t="s">
        <v>20</v>
      </c>
      <c r="B460" s="63" t="s">
        <v>20</v>
      </c>
      <c r="C460" s="79" t="n">
        <v>10</v>
      </c>
      <c r="D460" s="65" t="n">
        <v>454</v>
      </c>
      <c r="E460" s="89" t="s">
        <v>1416</v>
      </c>
      <c r="F460" s="89" t="s">
        <v>1417</v>
      </c>
      <c r="G460" s="80" t="s">
        <v>1418</v>
      </c>
      <c r="H460" s="90" t="n">
        <v>35</v>
      </c>
      <c r="I460" s="82" t="n">
        <v>3420901095312</v>
      </c>
      <c r="J460" s="91" t="s">
        <v>1419</v>
      </c>
      <c r="K460" s="86" t="s">
        <v>217</v>
      </c>
      <c r="L460" s="86" t="s">
        <v>217</v>
      </c>
      <c r="M460" s="72" t="s">
        <v>1313</v>
      </c>
      <c r="N460" s="81" t="n">
        <v>10</v>
      </c>
      <c r="O460" s="73" t="s">
        <v>20</v>
      </c>
      <c r="P460" s="73" t="s">
        <v>20</v>
      </c>
      <c r="Q460" s="73" t="s">
        <v>8</v>
      </c>
      <c r="R460" s="79" t="n">
        <v>42130</v>
      </c>
      <c r="S460" s="91" t="s">
        <v>128</v>
      </c>
      <c r="T460" s="91" t="s">
        <v>128</v>
      </c>
      <c r="U460" s="91" t="s">
        <v>128</v>
      </c>
      <c r="V460" s="86" t="s">
        <v>128</v>
      </c>
      <c r="W460" s="84" t="s">
        <v>85</v>
      </c>
      <c r="X460" s="84" t="s">
        <v>81</v>
      </c>
      <c r="Y460" s="85" t="n">
        <v>0</v>
      </c>
      <c r="Z460" s="85" t="n">
        <v>0</v>
      </c>
      <c r="AA460" s="85" t="n">
        <v>0</v>
      </c>
      <c r="AB460" s="84" t="s">
        <v>67</v>
      </c>
      <c r="AC460" s="84" t="s">
        <v>69</v>
      </c>
      <c r="AD460" s="87" t="s">
        <v>69</v>
      </c>
      <c r="AE460" s="84" t="s">
        <v>69</v>
      </c>
      <c r="AF460" s="84" t="s">
        <v>550</v>
      </c>
    </row>
    <row r="461" customFormat="false" ht="23.25" hidden="false" customHeight="false" outlineLevel="0" collapsed="false">
      <c r="A461" s="63" t="s">
        <v>20</v>
      </c>
      <c r="B461" s="63" t="s">
        <v>20</v>
      </c>
      <c r="C461" s="79" t="n">
        <v>10</v>
      </c>
      <c r="D461" s="65" t="n">
        <v>455</v>
      </c>
      <c r="E461" s="89" t="s">
        <v>1420</v>
      </c>
      <c r="F461" s="89" t="s">
        <v>1417</v>
      </c>
      <c r="G461" s="80" t="s">
        <v>1421</v>
      </c>
      <c r="H461" s="90" t="n">
        <v>56</v>
      </c>
      <c r="I461" s="82" t="n">
        <v>3420901095226</v>
      </c>
      <c r="J461" s="91" t="s">
        <v>1419</v>
      </c>
      <c r="K461" s="86" t="s">
        <v>217</v>
      </c>
      <c r="L461" s="86" t="s">
        <v>217</v>
      </c>
      <c r="M461" s="72" t="s">
        <v>1313</v>
      </c>
      <c r="N461" s="81" t="n">
        <v>10</v>
      </c>
      <c r="O461" s="73" t="s">
        <v>20</v>
      </c>
      <c r="P461" s="73" t="s">
        <v>20</v>
      </c>
      <c r="Q461" s="73" t="s">
        <v>8</v>
      </c>
      <c r="R461" s="79" t="n">
        <v>42130</v>
      </c>
      <c r="S461" s="83" t="s">
        <v>128</v>
      </c>
      <c r="T461" s="83" t="s">
        <v>128</v>
      </c>
      <c r="U461" s="83" t="s">
        <v>128</v>
      </c>
      <c r="V461" s="79" t="s">
        <v>128</v>
      </c>
      <c r="W461" s="84" t="s">
        <v>67</v>
      </c>
      <c r="X461" s="84" t="s">
        <v>67</v>
      </c>
      <c r="Y461" s="85" t="n">
        <v>1</v>
      </c>
      <c r="Z461" s="85" t="n">
        <v>1</v>
      </c>
      <c r="AA461" s="85" t="n">
        <v>0</v>
      </c>
      <c r="AB461" s="84" t="s">
        <v>67</v>
      </c>
      <c r="AC461" s="84" t="s">
        <v>69</v>
      </c>
      <c r="AD461" s="87" t="s">
        <v>69</v>
      </c>
      <c r="AE461" s="84" t="s">
        <v>537</v>
      </c>
      <c r="AF461" s="84" t="s">
        <v>68</v>
      </c>
    </row>
    <row r="462" customFormat="false" ht="23.25" hidden="false" customHeight="false" outlineLevel="0" collapsed="false">
      <c r="A462" s="63" t="s">
        <v>20</v>
      </c>
      <c r="B462" s="63" t="s">
        <v>20</v>
      </c>
      <c r="C462" s="79" t="n">
        <v>10</v>
      </c>
      <c r="D462" s="65" t="n">
        <v>456</v>
      </c>
      <c r="E462" s="89" t="s">
        <v>1422</v>
      </c>
      <c r="F462" s="89" t="s">
        <v>1408</v>
      </c>
      <c r="G462" s="80" t="s">
        <v>1423</v>
      </c>
      <c r="H462" s="90" t="n">
        <v>54</v>
      </c>
      <c r="I462" s="82" t="n">
        <v>3420901139867</v>
      </c>
      <c r="J462" s="91" t="s">
        <v>1410</v>
      </c>
      <c r="K462" s="86" t="s">
        <v>217</v>
      </c>
      <c r="L462" s="86" t="s">
        <v>217</v>
      </c>
      <c r="M462" s="72" t="s">
        <v>1313</v>
      </c>
      <c r="N462" s="81" t="n">
        <v>10</v>
      </c>
      <c r="O462" s="73" t="s">
        <v>20</v>
      </c>
      <c r="P462" s="73" t="s">
        <v>20</v>
      </c>
      <c r="Q462" s="73" t="s">
        <v>8</v>
      </c>
      <c r="R462" s="79" t="n">
        <v>42130</v>
      </c>
      <c r="S462" s="91" t="s">
        <v>128</v>
      </c>
      <c r="T462" s="91" t="s">
        <v>128</v>
      </c>
      <c r="U462" s="91" t="s">
        <v>128</v>
      </c>
      <c r="V462" s="79" t="s">
        <v>128</v>
      </c>
      <c r="W462" s="84" t="s">
        <v>67</v>
      </c>
      <c r="X462" s="84" t="s">
        <v>67</v>
      </c>
      <c r="Y462" s="85" t="n">
        <v>0</v>
      </c>
      <c r="Z462" s="85" t="n">
        <v>0</v>
      </c>
      <c r="AA462" s="85" t="n">
        <v>0</v>
      </c>
      <c r="AB462" s="84" t="s">
        <v>69</v>
      </c>
      <c r="AC462" s="84" t="s">
        <v>69</v>
      </c>
      <c r="AD462" s="87" t="s">
        <v>69</v>
      </c>
      <c r="AE462" s="84" t="s">
        <v>67</v>
      </c>
      <c r="AF462" s="84" t="s">
        <v>68</v>
      </c>
    </row>
    <row r="463" customFormat="false" ht="23.25" hidden="false" customHeight="false" outlineLevel="0" collapsed="false">
      <c r="A463" s="63" t="s">
        <v>20</v>
      </c>
      <c r="B463" s="63" t="s">
        <v>20</v>
      </c>
      <c r="C463" s="79" t="n">
        <v>10</v>
      </c>
      <c r="D463" s="65" t="n">
        <v>457</v>
      </c>
      <c r="E463" s="89" t="s">
        <v>1424</v>
      </c>
      <c r="F463" s="89" t="s">
        <v>1425</v>
      </c>
      <c r="G463" s="80" t="s">
        <v>1426</v>
      </c>
      <c r="H463" s="90" t="n">
        <v>17</v>
      </c>
      <c r="I463" s="82" t="n">
        <v>1420900266253</v>
      </c>
      <c r="J463" s="91" t="s">
        <v>1410</v>
      </c>
      <c r="K463" s="86" t="s">
        <v>217</v>
      </c>
      <c r="L463" s="86" t="s">
        <v>217</v>
      </c>
      <c r="M463" s="72" t="s">
        <v>1313</v>
      </c>
      <c r="N463" s="81" t="n">
        <v>10</v>
      </c>
      <c r="O463" s="73" t="s">
        <v>20</v>
      </c>
      <c r="P463" s="73" t="s">
        <v>20</v>
      </c>
      <c r="Q463" s="73" t="s">
        <v>8</v>
      </c>
      <c r="R463" s="79" t="n">
        <v>42130</v>
      </c>
      <c r="S463" s="83" t="s">
        <v>128</v>
      </c>
      <c r="T463" s="83" t="s">
        <v>128</v>
      </c>
      <c r="U463" s="83" t="s">
        <v>128</v>
      </c>
      <c r="V463" s="86" t="s">
        <v>128</v>
      </c>
      <c r="W463" s="84" t="s">
        <v>68</v>
      </c>
      <c r="X463" s="84" t="s">
        <v>69</v>
      </c>
      <c r="Y463" s="85" t="n">
        <v>0</v>
      </c>
      <c r="Z463" s="85" t="n">
        <v>0</v>
      </c>
      <c r="AA463" s="85" t="n">
        <v>0</v>
      </c>
      <c r="AB463" s="84" t="s">
        <v>69</v>
      </c>
      <c r="AC463" s="84" t="s">
        <v>69</v>
      </c>
      <c r="AD463" s="87" t="s">
        <v>69</v>
      </c>
      <c r="AE463" s="84" t="s">
        <v>69</v>
      </c>
      <c r="AF463" s="84" t="s">
        <v>550</v>
      </c>
    </row>
    <row r="464" customFormat="false" ht="23.25" hidden="false" customHeight="false" outlineLevel="0" collapsed="false">
      <c r="A464" s="63" t="s">
        <v>20</v>
      </c>
      <c r="B464" s="63" t="s">
        <v>20</v>
      </c>
      <c r="C464" s="79" t="n">
        <v>10</v>
      </c>
      <c r="D464" s="65" t="n">
        <v>458</v>
      </c>
      <c r="E464" s="89" t="s">
        <v>1427</v>
      </c>
      <c r="F464" s="89" t="s">
        <v>1428</v>
      </c>
      <c r="G464" s="80" t="s">
        <v>1429</v>
      </c>
      <c r="H464" s="90" t="n">
        <v>21</v>
      </c>
      <c r="I464" s="82" t="n">
        <v>1420100224231</v>
      </c>
      <c r="J464" s="91" t="s">
        <v>1410</v>
      </c>
      <c r="K464" s="86" t="s">
        <v>217</v>
      </c>
      <c r="L464" s="86" t="s">
        <v>217</v>
      </c>
      <c r="M464" s="72" t="s">
        <v>1313</v>
      </c>
      <c r="N464" s="81" t="n">
        <v>10</v>
      </c>
      <c r="O464" s="73" t="s">
        <v>20</v>
      </c>
      <c r="P464" s="73" t="s">
        <v>20</v>
      </c>
      <c r="Q464" s="73" t="s">
        <v>8</v>
      </c>
      <c r="R464" s="79" t="n">
        <v>42130</v>
      </c>
      <c r="S464" s="91" t="s">
        <v>128</v>
      </c>
      <c r="T464" s="91" t="s">
        <v>128</v>
      </c>
      <c r="U464" s="91" t="s">
        <v>128</v>
      </c>
      <c r="V464" s="79" t="s">
        <v>128</v>
      </c>
      <c r="W464" s="84" t="s">
        <v>68</v>
      </c>
      <c r="X464" s="84" t="s">
        <v>69</v>
      </c>
      <c r="Y464" s="85" t="n">
        <v>0</v>
      </c>
      <c r="Z464" s="85" t="n">
        <v>0</v>
      </c>
      <c r="AA464" s="85" t="n">
        <v>0</v>
      </c>
      <c r="AB464" s="84" t="s">
        <v>69</v>
      </c>
      <c r="AC464" s="84" t="s">
        <v>69</v>
      </c>
      <c r="AD464" s="87" t="s">
        <v>69</v>
      </c>
      <c r="AE464" s="84" t="s">
        <v>69</v>
      </c>
      <c r="AF464" s="84" t="s">
        <v>550</v>
      </c>
    </row>
    <row r="465" customFormat="false" ht="23.25" hidden="false" customHeight="false" outlineLevel="0" collapsed="false">
      <c r="A465" s="63" t="s">
        <v>20</v>
      </c>
      <c r="B465" s="63" t="s">
        <v>20</v>
      </c>
      <c r="C465" s="79" t="n">
        <v>10</v>
      </c>
      <c r="D465" s="65" t="n">
        <v>459</v>
      </c>
      <c r="E465" s="89" t="s">
        <v>1430</v>
      </c>
      <c r="F465" s="89" t="s">
        <v>1053</v>
      </c>
      <c r="G465" s="80" t="s">
        <v>1431</v>
      </c>
      <c r="H465" s="90" t="n">
        <v>42</v>
      </c>
      <c r="I465" s="82" t="n">
        <v>3420800355742</v>
      </c>
      <c r="J465" s="91" t="s">
        <v>1432</v>
      </c>
      <c r="K465" s="86" t="s">
        <v>217</v>
      </c>
      <c r="L465" s="86" t="s">
        <v>217</v>
      </c>
      <c r="M465" s="72" t="s">
        <v>1313</v>
      </c>
      <c r="N465" s="81" t="n">
        <v>10</v>
      </c>
      <c r="O465" s="73" t="s">
        <v>20</v>
      </c>
      <c r="P465" s="73" t="s">
        <v>20</v>
      </c>
      <c r="Q465" s="73" t="s">
        <v>8</v>
      </c>
      <c r="R465" s="79" t="n">
        <v>42130</v>
      </c>
      <c r="S465" s="83" t="s">
        <v>128</v>
      </c>
      <c r="T465" s="83" t="s">
        <v>128</v>
      </c>
      <c r="U465" s="83" t="s">
        <v>128</v>
      </c>
      <c r="V465" s="79" t="s">
        <v>128</v>
      </c>
      <c r="W465" s="84" t="s">
        <v>67</v>
      </c>
      <c r="X465" s="84" t="s">
        <v>67</v>
      </c>
      <c r="Y465" s="85" t="n">
        <v>2</v>
      </c>
      <c r="Z465" s="85" t="n">
        <v>2</v>
      </c>
      <c r="AA465" s="85" t="n">
        <v>0</v>
      </c>
      <c r="AB465" s="84" t="s">
        <v>85</v>
      </c>
      <c r="AC465" s="84" t="s">
        <v>67</v>
      </c>
      <c r="AD465" s="87" t="s">
        <v>69</v>
      </c>
      <c r="AE465" s="84" t="s">
        <v>67</v>
      </c>
      <c r="AF465" s="84" t="s">
        <v>68</v>
      </c>
    </row>
    <row r="466" customFormat="false" ht="23.25" hidden="false" customHeight="false" outlineLevel="0" collapsed="false">
      <c r="A466" s="63" t="s">
        <v>20</v>
      </c>
      <c r="B466" s="63" t="s">
        <v>20</v>
      </c>
      <c r="C466" s="79" t="n">
        <v>10</v>
      </c>
      <c r="D466" s="65" t="n">
        <v>460</v>
      </c>
      <c r="E466" s="89" t="s">
        <v>1433</v>
      </c>
      <c r="F466" s="89" t="s">
        <v>1053</v>
      </c>
      <c r="G466" s="80" t="s">
        <v>1434</v>
      </c>
      <c r="H466" s="90" t="n">
        <v>18</v>
      </c>
      <c r="I466" s="82" t="n">
        <v>1429900205655</v>
      </c>
      <c r="J466" s="91" t="s">
        <v>1432</v>
      </c>
      <c r="K466" s="86" t="s">
        <v>217</v>
      </c>
      <c r="L466" s="86" t="s">
        <v>217</v>
      </c>
      <c r="M466" s="72" t="s">
        <v>1313</v>
      </c>
      <c r="N466" s="81" t="n">
        <v>10</v>
      </c>
      <c r="O466" s="73" t="s">
        <v>20</v>
      </c>
      <c r="P466" s="73" t="s">
        <v>20</v>
      </c>
      <c r="Q466" s="73" t="s">
        <v>8</v>
      </c>
      <c r="R466" s="79" t="n">
        <v>42130</v>
      </c>
      <c r="S466" s="91" t="s">
        <v>128</v>
      </c>
      <c r="T466" s="91" t="s">
        <v>128</v>
      </c>
      <c r="U466" s="91" t="s">
        <v>128</v>
      </c>
      <c r="V466" s="86" t="s">
        <v>128</v>
      </c>
      <c r="W466" s="84" t="s">
        <v>68</v>
      </c>
      <c r="X466" s="84" t="s">
        <v>69</v>
      </c>
      <c r="Y466" s="85" t="n">
        <v>0</v>
      </c>
      <c r="Z466" s="85" t="n">
        <v>0</v>
      </c>
      <c r="AA466" s="85" t="n">
        <v>0</v>
      </c>
      <c r="AB466" s="84" t="s">
        <v>69</v>
      </c>
      <c r="AC466" s="84" t="s">
        <v>69</v>
      </c>
      <c r="AD466" s="87" t="s">
        <v>69</v>
      </c>
      <c r="AE466" s="84" t="s">
        <v>69</v>
      </c>
      <c r="AF466" s="84" t="s">
        <v>550</v>
      </c>
    </row>
    <row r="467" customFormat="false" ht="23.25" hidden="false" customHeight="false" outlineLevel="0" collapsed="false">
      <c r="A467" s="63" t="s">
        <v>20</v>
      </c>
      <c r="B467" s="63" t="s">
        <v>20</v>
      </c>
      <c r="C467" s="79" t="n">
        <v>10</v>
      </c>
      <c r="D467" s="65" t="n">
        <v>461</v>
      </c>
      <c r="E467" s="89" t="s">
        <v>1435</v>
      </c>
      <c r="F467" s="89" t="s">
        <v>1053</v>
      </c>
      <c r="G467" s="80" t="s">
        <v>1436</v>
      </c>
      <c r="H467" s="90" t="n">
        <v>20</v>
      </c>
      <c r="I467" s="82" t="n">
        <v>1409900954909</v>
      </c>
      <c r="J467" s="91" t="s">
        <v>1432</v>
      </c>
      <c r="K467" s="86" t="s">
        <v>217</v>
      </c>
      <c r="L467" s="86" t="s">
        <v>217</v>
      </c>
      <c r="M467" s="72" t="s">
        <v>1313</v>
      </c>
      <c r="N467" s="81" t="n">
        <v>10</v>
      </c>
      <c r="O467" s="73" t="s">
        <v>20</v>
      </c>
      <c r="P467" s="73" t="s">
        <v>20</v>
      </c>
      <c r="Q467" s="73" t="s">
        <v>8</v>
      </c>
      <c r="R467" s="79" t="n">
        <v>42130</v>
      </c>
      <c r="S467" s="83" t="s">
        <v>128</v>
      </c>
      <c r="T467" s="83" t="s">
        <v>128</v>
      </c>
      <c r="U467" s="83" t="s">
        <v>128</v>
      </c>
      <c r="V467" s="79" t="s">
        <v>128</v>
      </c>
      <c r="W467" s="84" t="s">
        <v>68</v>
      </c>
      <c r="X467" s="84" t="s">
        <v>69</v>
      </c>
      <c r="Y467" s="85" t="n">
        <v>0</v>
      </c>
      <c r="Z467" s="85" t="n">
        <v>0</v>
      </c>
      <c r="AA467" s="85" t="n">
        <v>0</v>
      </c>
      <c r="AB467" s="84" t="s">
        <v>69</v>
      </c>
      <c r="AC467" s="84" t="s">
        <v>69</v>
      </c>
      <c r="AD467" s="87" t="s">
        <v>69</v>
      </c>
      <c r="AE467" s="84" t="s">
        <v>69</v>
      </c>
      <c r="AF467" s="84" t="s">
        <v>550</v>
      </c>
    </row>
    <row r="468" customFormat="false" ht="23.25" hidden="false" customHeight="false" outlineLevel="0" collapsed="false">
      <c r="A468" s="63" t="s">
        <v>20</v>
      </c>
      <c r="B468" s="63" t="s">
        <v>20</v>
      </c>
      <c r="C468" s="79" t="n">
        <v>10</v>
      </c>
      <c r="D468" s="65" t="n">
        <v>462</v>
      </c>
      <c r="E468" s="89" t="s">
        <v>1437</v>
      </c>
      <c r="F468" s="89" t="s">
        <v>1438</v>
      </c>
      <c r="G468" s="80" t="s">
        <v>1439</v>
      </c>
      <c r="H468" s="90" t="n">
        <v>30</v>
      </c>
      <c r="I468" s="82" t="n">
        <v>3469900114907</v>
      </c>
      <c r="J468" s="91" t="s">
        <v>1440</v>
      </c>
      <c r="K468" s="86" t="s">
        <v>217</v>
      </c>
      <c r="L468" s="86" t="s">
        <v>217</v>
      </c>
      <c r="M468" s="72" t="s">
        <v>1313</v>
      </c>
      <c r="N468" s="81" t="n">
        <v>10</v>
      </c>
      <c r="O468" s="73" t="s">
        <v>20</v>
      </c>
      <c r="P468" s="73" t="s">
        <v>20</v>
      </c>
      <c r="Q468" s="73" t="s">
        <v>8</v>
      </c>
      <c r="R468" s="79" t="n">
        <v>42130</v>
      </c>
      <c r="S468" s="91" t="s">
        <v>128</v>
      </c>
      <c r="T468" s="91" t="s">
        <v>128</v>
      </c>
      <c r="U468" s="91" t="s">
        <v>128</v>
      </c>
      <c r="V468" s="79" t="s">
        <v>128</v>
      </c>
      <c r="W468" s="84" t="s">
        <v>85</v>
      </c>
      <c r="X468" s="84" t="s">
        <v>69</v>
      </c>
      <c r="Y468" s="85" t="n">
        <v>0</v>
      </c>
      <c r="Z468" s="85" t="n">
        <v>0</v>
      </c>
      <c r="AA468" s="85" t="n">
        <v>0</v>
      </c>
      <c r="AB468" s="84" t="s">
        <v>67</v>
      </c>
      <c r="AC468" s="84" t="s">
        <v>69</v>
      </c>
      <c r="AD468" s="87" t="s">
        <v>69</v>
      </c>
      <c r="AE468" s="84" t="s">
        <v>69</v>
      </c>
      <c r="AF468" s="84" t="s">
        <v>550</v>
      </c>
    </row>
    <row r="469" customFormat="false" ht="23.25" hidden="false" customHeight="false" outlineLevel="0" collapsed="false">
      <c r="A469" s="63" t="s">
        <v>20</v>
      </c>
      <c r="B469" s="63" t="s">
        <v>20</v>
      </c>
      <c r="C469" s="79" t="n">
        <v>10</v>
      </c>
      <c r="D469" s="65" t="n">
        <v>463</v>
      </c>
      <c r="E469" s="89" t="s">
        <v>1441</v>
      </c>
      <c r="F469" s="89" t="s">
        <v>1438</v>
      </c>
      <c r="G469" s="80" t="s">
        <v>1442</v>
      </c>
      <c r="H469" s="90" t="n">
        <v>24</v>
      </c>
      <c r="I469" s="82" t="n">
        <v>1469900105499</v>
      </c>
      <c r="J469" s="91" t="s">
        <v>1440</v>
      </c>
      <c r="K469" s="86" t="s">
        <v>217</v>
      </c>
      <c r="L469" s="86" t="s">
        <v>217</v>
      </c>
      <c r="M469" s="72" t="s">
        <v>1313</v>
      </c>
      <c r="N469" s="81" t="n">
        <v>10</v>
      </c>
      <c r="O469" s="73" t="s">
        <v>20</v>
      </c>
      <c r="P469" s="73" t="s">
        <v>20</v>
      </c>
      <c r="Q469" s="73" t="s">
        <v>8</v>
      </c>
      <c r="R469" s="79" t="n">
        <v>42130</v>
      </c>
      <c r="S469" s="83" t="s">
        <v>128</v>
      </c>
      <c r="T469" s="83" t="s">
        <v>128</v>
      </c>
      <c r="U469" s="83" t="s">
        <v>128</v>
      </c>
      <c r="V469" s="86" t="s">
        <v>128</v>
      </c>
      <c r="W469" s="84" t="s">
        <v>68</v>
      </c>
      <c r="X469" s="84" t="s">
        <v>69</v>
      </c>
      <c r="Y469" s="85" t="n">
        <v>0</v>
      </c>
      <c r="Z469" s="85" t="n">
        <v>0</v>
      </c>
      <c r="AA469" s="85" t="n">
        <v>0</v>
      </c>
      <c r="AB469" s="84" t="s">
        <v>67</v>
      </c>
      <c r="AC469" s="84" t="s">
        <v>69</v>
      </c>
      <c r="AD469" s="87" t="s">
        <v>69</v>
      </c>
      <c r="AE469" s="84" t="s">
        <v>69</v>
      </c>
      <c r="AF469" s="84" t="s">
        <v>550</v>
      </c>
    </row>
    <row r="470" customFormat="false" ht="23.25" hidden="false" customHeight="false" outlineLevel="0" collapsed="false">
      <c r="A470" s="63" t="s">
        <v>20</v>
      </c>
      <c r="B470" s="63" t="s">
        <v>20</v>
      </c>
      <c r="C470" s="79" t="n">
        <v>10</v>
      </c>
      <c r="D470" s="65" t="n">
        <v>464</v>
      </c>
      <c r="E470" s="89" t="s">
        <v>1443</v>
      </c>
      <c r="F470" s="89" t="s">
        <v>1444</v>
      </c>
      <c r="G470" s="80" t="s">
        <v>1445</v>
      </c>
      <c r="H470" s="90" t="n">
        <v>21</v>
      </c>
      <c r="I470" s="82" t="n">
        <v>5420900047710</v>
      </c>
      <c r="J470" s="91" t="s">
        <v>1446</v>
      </c>
      <c r="K470" s="86" t="s">
        <v>217</v>
      </c>
      <c r="L470" s="86" t="s">
        <v>217</v>
      </c>
      <c r="M470" s="72" t="s">
        <v>1313</v>
      </c>
      <c r="N470" s="81" t="n">
        <v>10</v>
      </c>
      <c r="O470" s="73" t="s">
        <v>20</v>
      </c>
      <c r="P470" s="73" t="s">
        <v>20</v>
      </c>
      <c r="Q470" s="73" t="s">
        <v>8</v>
      </c>
      <c r="R470" s="79" t="n">
        <v>42130</v>
      </c>
      <c r="S470" s="91" t="s">
        <v>128</v>
      </c>
      <c r="T470" s="91" t="s">
        <v>128</v>
      </c>
      <c r="U470" s="91" t="s">
        <v>128</v>
      </c>
      <c r="V470" s="79" t="s">
        <v>128</v>
      </c>
      <c r="W470" s="84" t="s">
        <v>85</v>
      </c>
      <c r="X470" s="84" t="s">
        <v>69</v>
      </c>
      <c r="Y470" s="85" t="n">
        <v>0</v>
      </c>
      <c r="Z470" s="85" t="n">
        <v>0</v>
      </c>
      <c r="AA470" s="85" t="n">
        <v>0</v>
      </c>
      <c r="AB470" s="108" t="n">
        <v>1</v>
      </c>
      <c r="AC470" s="84" t="s">
        <v>69</v>
      </c>
      <c r="AD470" s="87" t="s">
        <v>69</v>
      </c>
      <c r="AE470" s="84" t="s">
        <v>69</v>
      </c>
      <c r="AF470" s="84" t="s">
        <v>550</v>
      </c>
    </row>
    <row r="471" customFormat="false" ht="23.25" hidden="false" customHeight="false" outlineLevel="0" collapsed="false">
      <c r="A471" s="63" t="s">
        <v>20</v>
      </c>
      <c r="B471" s="63" t="s">
        <v>20</v>
      </c>
      <c r="C471" s="79" t="n">
        <v>10</v>
      </c>
      <c r="D471" s="65" t="n">
        <v>465</v>
      </c>
      <c r="E471" s="89" t="s">
        <v>1447</v>
      </c>
      <c r="F471" s="132" t="s">
        <v>1448</v>
      </c>
      <c r="G471" s="80" t="s">
        <v>1449</v>
      </c>
      <c r="H471" s="90" t="n">
        <v>31</v>
      </c>
      <c r="I471" s="82" t="n">
        <v>3420901030946</v>
      </c>
      <c r="J471" s="91" t="s">
        <v>1450</v>
      </c>
      <c r="K471" s="86" t="s">
        <v>217</v>
      </c>
      <c r="L471" s="86" t="s">
        <v>217</v>
      </c>
      <c r="M471" s="72" t="s">
        <v>1313</v>
      </c>
      <c r="N471" s="81" t="n">
        <v>10</v>
      </c>
      <c r="O471" s="73" t="s">
        <v>20</v>
      </c>
      <c r="P471" s="73" t="s">
        <v>20</v>
      </c>
      <c r="Q471" s="73" t="s">
        <v>8</v>
      </c>
      <c r="R471" s="79" t="n">
        <v>42130</v>
      </c>
      <c r="S471" s="83" t="s">
        <v>128</v>
      </c>
      <c r="T471" s="83" t="s">
        <v>128</v>
      </c>
      <c r="U471" s="83" t="s">
        <v>128</v>
      </c>
      <c r="V471" s="79" t="s">
        <v>128</v>
      </c>
      <c r="W471" s="84" t="s">
        <v>68</v>
      </c>
      <c r="X471" s="84" t="s">
        <v>67</v>
      </c>
      <c r="Y471" s="85" t="n">
        <v>0</v>
      </c>
      <c r="Z471" s="85" t="n">
        <v>0</v>
      </c>
      <c r="AA471" s="85" t="n">
        <v>0</v>
      </c>
      <c r="AB471" s="84" t="s">
        <v>67</v>
      </c>
      <c r="AC471" s="84" t="s">
        <v>69</v>
      </c>
      <c r="AD471" s="87" t="s">
        <v>69</v>
      </c>
      <c r="AE471" s="84" t="s">
        <v>67</v>
      </c>
      <c r="AF471" s="84" t="s">
        <v>550</v>
      </c>
    </row>
    <row r="472" customFormat="false" ht="23.25" hidden="false" customHeight="false" outlineLevel="0" collapsed="false">
      <c r="A472" s="63" t="s">
        <v>20</v>
      </c>
      <c r="B472" s="63" t="s">
        <v>20</v>
      </c>
      <c r="C472" s="79" t="n">
        <v>10</v>
      </c>
      <c r="D472" s="65" t="n">
        <v>466</v>
      </c>
      <c r="E472" s="89" t="s">
        <v>1451</v>
      </c>
      <c r="F472" s="132" t="s">
        <v>1448</v>
      </c>
      <c r="G472" s="80" t="s">
        <v>1452</v>
      </c>
      <c r="H472" s="90" t="n">
        <v>60</v>
      </c>
      <c r="I472" s="82" t="n">
        <v>3420901030865</v>
      </c>
      <c r="J472" s="91" t="s">
        <v>1450</v>
      </c>
      <c r="K472" s="86" t="s">
        <v>217</v>
      </c>
      <c r="L472" s="86" t="s">
        <v>217</v>
      </c>
      <c r="M472" s="72" t="s">
        <v>1313</v>
      </c>
      <c r="N472" s="81" t="n">
        <v>10</v>
      </c>
      <c r="O472" s="73" t="s">
        <v>20</v>
      </c>
      <c r="P472" s="73" t="s">
        <v>20</v>
      </c>
      <c r="Q472" s="73" t="s">
        <v>8</v>
      </c>
      <c r="R472" s="79" t="n">
        <v>42130</v>
      </c>
      <c r="S472" s="91" t="s">
        <v>128</v>
      </c>
      <c r="T472" s="91" t="s">
        <v>128</v>
      </c>
      <c r="U472" s="91" t="s">
        <v>128</v>
      </c>
      <c r="V472" s="86" t="s">
        <v>128</v>
      </c>
      <c r="W472" s="84" t="s">
        <v>67</v>
      </c>
      <c r="X472" s="84" t="s">
        <v>67</v>
      </c>
      <c r="Y472" s="85" t="n">
        <v>2</v>
      </c>
      <c r="Z472" s="85" t="n">
        <v>1</v>
      </c>
      <c r="AA472" s="85" t="n">
        <v>1</v>
      </c>
      <c r="AB472" s="84" t="s">
        <v>67</v>
      </c>
      <c r="AC472" s="84" t="s">
        <v>69</v>
      </c>
      <c r="AD472" s="87" t="s">
        <v>69</v>
      </c>
      <c r="AE472" s="84" t="s">
        <v>67</v>
      </c>
      <c r="AF472" s="84" t="s">
        <v>68</v>
      </c>
    </row>
    <row r="473" customFormat="false" ht="23.25" hidden="false" customHeight="false" outlineLevel="0" collapsed="false">
      <c r="A473" s="63" t="s">
        <v>20</v>
      </c>
      <c r="B473" s="63" t="s">
        <v>20</v>
      </c>
      <c r="C473" s="79" t="n">
        <v>10</v>
      </c>
      <c r="D473" s="65" t="n">
        <v>467</v>
      </c>
      <c r="E473" s="105" t="s">
        <v>1453</v>
      </c>
      <c r="F473" s="106" t="s">
        <v>1454</v>
      </c>
      <c r="G473" s="143" t="s">
        <v>1455</v>
      </c>
      <c r="H473" s="86" t="n">
        <v>41</v>
      </c>
      <c r="I473" s="96" t="n">
        <v>3420901145123</v>
      </c>
      <c r="J473" s="86" t="n">
        <v>400</v>
      </c>
      <c r="K473" s="86" t="s">
        <v>217</v>
      </c>
      <c r="L473" s="86" t="s">
        <v>217</v>
      </c>
      <c r="M473" s="72" t="s">
        <v>1313</v>
      </c>
      <c r="N473" s="81" t="n">
        <v>11</v>
      </c>
      <c r="O473" s="73" t="s">
        <v>20</v>
      </c>
      <c r="P473" s="73" t="s">
        <v>20</v>
      </c>
      <c r="Q473" s="73" t="s">
        <v>8</v>
      </c>
      <c r="R473" s="79" t="n">
        <v>42131</v>
      </c>
      <c r="S473" s="91" t="s">
        <v>128</v>
      </c>
      <c r="T473" s="91" t="s">
        <v>128</v>
      </c>
      <c r="U473" s="91" t="s">
        <v>128</v>
      </c>
      <c r="V473" s="86" t="s">
        <v>128</v>
      </c>
      <c r="W473" s="84" t="s">
        <v>68</v>
      </c>
      <c r="X473" s="84" t="s">
        <v>69</v>
      </c>
      <c r="Y473" s="103" t="s">
        <v>241</v>
      </c>
      <c r="Z473" s="103" t="s">
        <v>241</v>
      </c>
      <c r="AA473" s="103" t="s">
        <v>241</v>
      </c>
      <c r="AB473" s="84" t="s">
        <v>69</v>
      </c>
      <c r="AC473" s="84" t="s">
        <v>69</v>
      </c>
      <c r="AD473" s="84" t="s">
        <v>69</v>
      </c>
      <c r="AE473" s="84" t="s">
        <v>69</v>
      </c>
      <c r="AF473" s="84" t="s">
        <v>550</v>
      </c>
    </row>
    <row r="474" customFormat="false" ht="23.25" hidden="false" customHeight="false" outlineLevel="0" collapsed="false">
      <c r="A474" s="63" t="s">
        <v>20</v>
      </c>
      <c r="B474" s="63" t="s">
        <v>20</v>
      </c>
      <c r="C474" s="79" t="n">
        <v>10</v>
      </c>
      <c r="D474" s="65" t="n">
        <v>468</v>
      </c>
      <c r="E474" s="105" t="s">
        <v>1456</v>
      </c>
      <c r="F474" s="106" t="s">
        <v>1457</v>
      </c>
      <c r="G474" s="99" t="s">
        <v>1458</v>
      </c>
      <c r="H474" s="86" t="n">
        <v>48</v>
      </c>
      <c r="I474" s="96" t="n">
        <v>3420900712016</v>
      </c>
      <c r="J474" s="86" t="n">
        <v>399</v>
      </c>
      <c r="K474" s="86" t="s">
        <v>217</v>
      </c>
      <c r="L474" s="86" t="s">
        <v>217</v>
      </c>
      <c r="M474" s="72" t="s">
        <v>1313</v>
      </c>
      <c r="N474" s="81" t="n">
        <v>12</v>
      </c>
      <c r="O474" s="73" t="s">
        <v>20</v>
      </c>
      <c r="P474" s="73" t="s">
        <v>20</v>
      </c>
      <c r="Q474" s="73" t="s">
        <v>8</v>
      </c>
      <c r="R474" s="79" t="n">
        <v>42132</v>
      </c>
      <c r="S474" s="91" t="s">
        <v>128</v>
      </c>
      <c r="T474" s="91" t="s">
        <v>128</v>
      </c>
      <c r="U474" s="91" t="s">
        <v>128</v>
      </c>
      <c r="V474" s="86" t="s">
        <v>128</v>
      </c>
      <c r="W474" s="84" t="s">
        <v>67</v>
      </c>
      <c r="X474" s="84" t="s">
        <v>67</v>
      </c>
      <c r="Y474" s="103" t="s">
        <v>241</v>
      </c>
      <c r="Z474" s="103" t="s">
        <v>241</v>
      </c>
      <c r="AA474" s="103" t="s">
        <v>241</v>
      </c>
      <c r="AB474" s="84" t="s">
        <v>67</v>
      </c>
      <c r="AC474" s="84" t="s">
        <v>69</v>
      </c>
      <c r="AD474" s="84" t="s">
        <v>69</v>
      </c>
      <c r="AE474" s="84" t="s">
        <v>537</v>
      </c>
      <c r="AF474" s="84" t="s">
        <v>68</v>
      </c>
    </row>
    <row r="475" customFormat="false" ht="23.25" hidden="false" customHeight="false" outlineLevel="0" collapsed="false">
      <c r="A475" s="63" t="s">
        <v>20</v>
      </c>
      <c r="B475" s="63" t="s">
        <v>20</v>
      </c>
      <c r="C475" s="79" t="n">
        <v>10</v>
      </c>
      <c r="D475" s="65" t="n">
        <v>469</v>
      </c>
      <c r="E475" s="105" t="s">
        <v>1459</v>
      </c>
      <c r="F475" s="106" t="s">
        <v>1460</v>
      </c>
      <c r="G475" s="99" t="s">
        <v>1461</v>
      </c>
      <c r="H475" s="86" t="n">
        <v>30</v>
      </c>
      <c r="I475" s="96" t="n">
        <v>3420900967138</v>
      </c>
      <c r="J475" s="86" t="n">
        <v>398</v>
      </c>
      <c r="K475" s="86" t="s">
        <v>217</v>
      </c>
      <c r="L475" s="86" t="s">
        <v>217</v>
      </c>
      <c r="M475" s="72" t="s">
        <v>1313</v>
      </c>
      <c r="N475" s="81" t="n">
        <v>13</v>
      </c>
      <c r="O475" s="73" t="s">
        <v>20</v>
      </c>
      <c r="P475" s="73" t="s">
        <v>20</v>
      </c>
      <c r="Q475" s="73" t="s">
        <v>8</v>
      </c>
      <c r="R475" s="79" t="n">
        <v>42133</v>
      </c>
      <c r="S475" s="91" t="s">
        <v>128</v>
      </c>
      <c r="T475" s="91" t="s">
        <v>128</v>
      </c>
      <c r="U475" s="91" t="s">
        <v>128</v>
      </c>
      <c r="V475" s="86" t="s">
        <v>128</v>
      </c>
      <c r="W475" s="84" t="s">
        <v>85</v>
      </c>
      <c r="X475" s="84" t="s">
        <v>69</v>
      </c>
      <c r="Y475" s="103" t="s">
        <v>241</v>
      </c>
      <c r="Z475" s="103" t="s">
        <v>241</v>
      </c>
      <c r="AA475" s="103" t="s">
        <v>241</v>
      </c>
      <c r="AB475" s="84" t="s">
        <v>69</v>
      </c>
      <c r="AC475" s="84" t="s">
        <v>69</v>
      </c>
      <c r="AD475" s="84" t="s">
        <v>69</v>
      </c>
      <c r="AE475" s="84" t="s">
        <v>69</v>
      </c>
      <c r="AF475" s="84" t="s">
        <v>550</v>
      </c>
    </row>
    <row r="476" customFormat="false" ht="23.25" hidden="false" customHeight="false" outlineLevel="0" collapsed="false">
      <c r="A476" s="63" t="s">
        <v>20</v>
      </c>
      <c r="B476" s="63" t="s">
        <v>20</v>
      </c>
      <c r="C476" s="79" t="n">
        <v>10</v>
      </c>
      <c r="D476" s="65" t="n">
        <v>470</v>
      </c>
      <c r="E476" s="105" t="s">
        <v>1462</v>
      </c>
      <c r="F476" s="106" t="s">
        <v>1460</v>
      </c>
      <c r="G476" s="99" t="s">
        <v>1463</v>
      </c>
      <c r="H476" s="86" t="n">
        <v>52</v>
      </c>
      <c r="I476" s="96" t="n">
        <v>3410400964938</v>
      </c>
      <c r="J476" s="86" t="n">
        <v>398</v>
      </c>
      <c r="K476" s="86" t="s">
        <v>217</v>
      </c>
      <c r="L476" s="86" t="s">
        <v>217</v>
      </c>
      <c r="M476" s="72" t="s">
        <v>1313</v>
      </c>
      <c r="N476" s="81" t="n">
        <v>14</v>
      </c>
      <c r="O476" s="73" t="s">
        <v>20</v>
      </c>
      <c r="P476" s="73" t="s">
        <v>20</v>
      </c>
      <c r="Q476" s="73" t="s">
        <v>8</v>
      </c>
      <c r="R476" s="79" t="n">
        <v>42134</v>
      </c>
      <c r="S476" s="91" t="s">
        <v>128</v>
      </c>
      <c r="T476" s="91" t="s">
        <v>128</v>
      </c>
      <c r="U476" s="91" t="s">
        <v>128</v>
      </c>
      <c r="V476" s="86" t="s">
        <v>128</v>
      </c>
      <c r="W476" s="84" t="s">
        <v>68</v>
      </c>
      <c r="X476" s="84" t="s">
        <v>67</v>
      </c>
      <c r="Y476" s="103" t="s">
        <v>241</v>
      </c>
      <c r="Z476" s="103" t="s">
        <v>241</v>
      </c>
      <c r="AA476" s="103" t="s">
        <v>241</v>
      </c>
      <c r="AB476" s="84" t="s">
        <v>69</v>
      </c>
      <c r="AC476" s="84" t="s">
        <v>69</v>
      </c>
      <c r="AD476" s="84" t="s">
        <v>69</v>
      </c>
      <c r="AE476" s="84" t="s">
        <v>537</v>
      </c>
      <c r="AF476" s="84" t="s">
        <v>68</v>
      </c>
    </row>
    <row r="477" customFormat="false" ht="23.25" hidden="false" customHeight="false" outlineLevel="0" collapsed="false">
      <c r="A477" s="63" t="s">
        <v>20</v>
      </c>
      <c r="B477" s="63" t="s">
        <v>20</v>
      </c>
      <c r="C477" s="79" t="n">
        <v>10</v>
      </c>
      <c r="D477" s="65" t="n">
        <v>471</v>
      </c>
      <c r="E477" s="105" t="s">
        <v>1464</v>
      </c>
      <c r="F477" s="106" t="s">
        <v>1465</v>
      </c>
      <c r="G477" s="99" t="s">
        <v>1466</v>
      </c>
      <c r="H477" s="86" t="n">
        <v>47</v>
      </c>
      <c r="I477" s="96" t="n">
        <v>3420901042782</v>
      </c>
      <c r="J477" s="86" t="n">
        <v>403</v>
      </c>
      <c r="K477" s="86" t="s">
        <v>217</v>
      </c>
      <c r="L477" s="86" t="s">
        <v>217</v>
      </c>
      <c r="M477" s="72" t="s">
        <v>1313</v>
      </c>
      <c r="N477" s="81" t="n">
        <v>15</v>
      </c>
      <c r="O477" s="73" t="s">
        <v>20</v>
      </c>
      <c r="P477" s="73" t="s">
        <v>20</v>
      </c>
      <c r="Q477" s="73" t="s">
        <v>8</v>
      </c>
      <c r="R477" s="79" t="n">
        <v>42135</v>
      </c>
      <c r="S477" s="91" t="s">
        <v>128</v>
      </c>
      <c r="T477" s="91" t="s">
        <v>128</v>
      </c>
      <c r="U477" s="91" t="s">
        <v>128</v>
      </c>
      <c r="V477" s="86" t="s">
        <v>128</v>
      </c>
      <c r="W477" s="84" t="s">
        <v>67</v>
      </c>
      <c r="X477" s="84" t="s">
        <v>67</v>
      </c>
      <c r="Y477" s="103" t="s">
        <v>241</v>
      </c>
      <c r="Z477" s="103" t="s">
        <v>241</v>
      </c>
      <c r="AA477" s="103" t="s">
        <v>241</v>
      </c>
      <c r="AB477" s="84" t="s">
        <v>69</v>
      </c>
      <c r="AC477" s="84" t="s">
        <v>69</v>
      </c>
      <c r="AD477" s="84" t="s">
        <v>69</v>
      </c>
      <c r="AE477" s="84" t="s">
        <v>537</v>
      </c>
      <c r="AF477" s="84" t="s">
        <v>68</v>
      </c>
    </row>
    <row r="478" customFormat="false" ht="23.25" hidden="false" customHeight="false" outlineLevel="0" collapsed="false">
      <c r="A478" s="63" t="s">
        <v>20</v>
      </c>
      <c r="B478" s="63" t="s">
        <v>20</v>
      </c>
      <c r="C478" s="79" t="n">
        <v>10</v>
      </c>
      <c r="D478" s="65" t="n">
        <v>472</v>
      </c>
      <c r="E478" s="105" t="s">
        <v>1467</v>
      </c>
      <c r="F478" s="106" t="s">
        <v>1468</v>
      </c>
      <c r="G478" s="99" t="s">
        <v>1469</v>
      </c>
      <c r="H478" s="86" t="n">
        <v>21</v>
      </c>
      <c r="I478" s="96" t="n">
        <v>1420900193667</v>
      </c>
      <c r="J478" s="86" t="n">
        <v>404</v>
      </c>
      <c r="K478" s="86" t="s">
        <v>217</v>
      </c>
      <c r="L478" s="86" t="s">
        <v>217</v>
      </c>
      <c r="M478" s="72" t="s">
        <v>1313</v>
      </c>
      <c r="N478" s="81" t="n">
        <v>16</v>
      </c>
      <c r="O478" s="73" t="s">
        <v>20</v>
      </c>
      <c r="P478" s="73" t="s">
        <v>20</v>
      </c>
      <c r="Q478" s="73" t="s">
        <v>8</v>
      </c>
      <c r="R478" s="79" t="n">
        <v>42136</v>
      </c>
      <c r="S478" s="91" t="s">
        <v>128</v>
      </c>
      <c r="T478" s="91" t="s">
        <v>128</v>
      </c>
      <c r="U478" s="91" t="s">
        <v>128</v>
      </c>
      <c r="V478" s="86" t="s">
        <v>128</v>
      </c>
      <c r="W478" s="84" t="s">
        <v>85</v>
      </c>
      <c r="X478" s="84" t="s">
        <v>69</v>
      </c>
      <c r="Y478" s="103" t="s">
        <v>241</v>
      </c>
      <c r="Z478" s="103" t="s">
        <v>241</v>
      </c>
      <c r="AA478" s="103" t="s">
        <v>241</v>
      </c>
      <c r="AB478" s="84" t="s">
        <v>69</v>
      </c>
      <c r="AC478" s="84" t="s">
        <v>69</v>
      </c>
      <c r="AD478" s="84" t="s">
        <v>69</v>
      </c>
      <c r="AE478" s="84" t="s">
        <v>69</v>
      </c>
      <c r="AF478" s="84" t="s">
        <v>550</v>
      </c>
    </row>
    <row r="479" customFormat="false" ht="23.25" hidden="false" customHeight="false" outlineLevel="0" collapsed="false">
      <c r="A479" s="63" t="s">
        <v>20</v>
      </c>
      <c r="B479" s="63" t="s">
        <v>20</v>
      </c>
      <c r="C479" s="79" t="n">
        <v>10</v>
      </c>
      <c r="D479" s="65" t="n">
        <v>473</v>
      </c>
      <c r="E479" s="105" t="s">
        <v>1470</v>
      </c>
      <c r="F479" s="106" t="s">
        <v>1471</v>
      </c>
      <c r="G479" s="99" t="s">
        <v>1472</v>
      </c>
      <c r="H479" s="86" t="n">
        <v>50</v>
      </c>
      <c r="I479" s="96" t="n">
        <v>3420900630249</v>
      </c>
      <c r="J479" s="86" t="n">
        <v>405</v>
      </c>
      <c r="K479" s="86" t="s">
        <v>217</v>
      </c>
      <c r="L479" s="86" t="s">
        <v>217</v>
      </c>
      <c r="M479" s="72" t="s">
        <v>1313</v>
      </c>
      <c r="N479" s="81" t="n">
        <v>18</v>
      </c>
      <c r="O479" s="73" t="s">
        <v>20</v>
      </c>
      <c r="P479" s="73" t="s">
        <v>20</v>
      </c>
      <c r="Q479" s="73" t="s">
        <v>8</v>
      </c>
      <c r="R479" s="79" t="n">
        <v>42138</v>
      </c>
      <c r="S479" s="91" t="s">
        <v>128</v>
      </c>
      <c r="T479" s="91" t="s">
        <v>128</v>
      </c>
      <c r="U479" s="91" t="s">
        <v>128</v>
      </c>
      <c r="V479" s="86" t="s">
        <v>128</v>
      </c>
      <c r="W479" s="84" t="s">
        <v>85</v>
      </c>
      <c r="X479" s="84" t="s">
        <v>81</v>
      </c>
      <c r="Y479" s="103" t="s">
        <v>241</v>
      </c>
      <c r="Z479" s="103" t="s">
        <v>241</v>
      </c>
      <c r="AA479" s="103" t="s">
        <v>241</v>
      </c>
      <c r="AB479" s="84" t="s">
        <v>81</v>
      </c>
      <c r="AC479" s="84" t="s">
        <v>67</v>
      </c>
      <c r="AD479" s="84" t="s">
        <v>69</v>
      </c>
      <c r="AE479" s="84" t="s">
        <v>67</v>
      </c>
      <c r="AF479" s="84" t="s">
        <v>68</v>
      </c>
    </row>
    <row r="480" customFormat="false" ht="23.25" hidden="false" customHeight="false" outlineLevel="0" collapsed="false">
      <c r="A480" s="63" t="s">
        <v>20</v>
      </c>
      <c r="B480" s="63" t="s">
        <v>20</v>
      </c>
      <c r="C480" s="79" t="n">
        <v>10</v>
      </c>
      <c r="D480" s="65" t="n">
        <v>474</v>
      </c>
      <c r="E480" s="105" t="s">
        <v>1473</v>
      </c>
      <c r="F480" s="106" t="s">
        <v>1471</v>
      </c>
      <c r="G480" s="99" t="s">
        <v>1474</v>
      </c>
      <c r="H480" s="86" t="n">
        <v>24</v>
      </c>
      <c r="I480" s="96" t="n">
        <v>1420900135314</v>
      </c>
      <c r="J480" s="86" t="n">
        <v>405</v>
      </c>
      <c r="K480" s="86" t="s">
        <v>217</v>
      </c>
      <c r="L480" s="86" t="s">
        <v>217</v>
      </c>
      <c r="M480" s="72" t="s">
        <v>1313</v>
      </c>
      <c r="N480" s="81" t="n">
        <v>19</v>
      </c>
      <c r="O480" s="73" t="s">
        <v>20</v>
      </c>
      <c r="P480" s="73" t="s">
        <v>20</v>
      </c>
      <c r="Q480" s="73" t="s">
        <v>8</v>
      </c>
      <c r="R480" s="79" t="n">
        <v>42139</v>
      </c>
      <c r="S480" s="91" t="s">
        <v>128</v>
      </c>
      <c r="T480" s="91" t="s">
        <v>128</v>
      </c>
      <c r="U480" s="91" t="s">
        <v>128</v>
      </c>
      <c r="V480" s="86" t="s">
        <v>128</v>
      </c>
      <c r="W480" s="84" t="s">
        <v>85</v>
      </c>
      <c r="X480" s="84" t="s">
        <v>69</v>
      </c>
      <c r="Y480" s="103" t="s">
        <v>241</v>
      </c>
      <c r="Z480" s="103" t="s">
        <v>241</v>
      </c>
      <c r="AA480" s="103" t="s">
        <v>241</v>
      </c>
      <c r="AB480" s="84" t="s">
        <v>67</v>
      </c>
      <c r="AC480" s="84" t="s">
        <v>69</v>
      </c>
      <c r="AD480" s="84" t="s">
        <v>69</v>
      </c>
      <c r="AE480" s="84" t="s">
        <v>69</v>
      </c>
      <c r="AF480" s="84" t="s">
        <v>550</v>
      </c>
    </row>
    <row r="481" customFormat="false" ht="23.25" hidden="false" customHeight="false" outlineLevel="0" collapsed="false">
      <c r="A481" s="63" t="s">
        <v>20</v>
      </c>
      <c r="B481" s="63" t="s">
        <v>20</v>
      </c>
      <c r="C481" s="79" t="n">
        <v>10</v>
      </c>
      <c r="D481" s="65" t="n">
        <v>475</v>
      </c>
      <c r="E481" s="105" t="s">
        <v>1475</v>
      </c>
      <c r="F481" s="106" t="s">
        <v>1468</v>
      </c>
      <c r="G481" s="99" t="s">
        <v>1476</v>
      </c>
      <c r="H481" s="86" t="n">
        <v>40</v>
      </c>
      <c r="I481" s="96" t="n">
        <v>3420901148815</v>
      </c>
      <c r="J481" s="86" t="n">
        <v>404</v>
      </c>
      <c r="K481" s="86" t="s">
        <v>217</v>
      </c>
      <c r="L481" s="86" t="s">
        <v>217</v>
      </c>
      <c r="M481" s="72" t="s">
        <v>1313</v>
      </c>
      <c r="N481" s="81" t="n">
        <v>20</v>
      </c>
      <c r="O481" s="73" t="s">
        <v>20</v>
      </c>
      <c r="P481" s="73" t="s">
        <v>20</v>
      </c>
      <c r="Q481" s="73" t="s">
        <v>8</v>
      </c>
      <c r="R481" s="79" t="n">
        <v>42140</v>
      </c>
      <c r="S481" s="91" t="s">
        <v>128</v>
      </c>
      <c r="T481" s="91" t="s">
        <v>128</v>
      </c>
      <c r="U481" s="91" t="s">
        <v>128</v>
      </c>
      <c r="V481" s="86" t="s">
        <v>128</v>
      </c>
      <c r="W481" s="84" t="s">
        <v>67</v>
      </c>
      <c r="X481" s="84" t="s">
        <v>67</v>
      </c>
      <c r="Y481" s="103" t="s">
        <v>241</v>
      </c>
      <c r="Z481" s="103" t="s">
        <v>241</v>
      </c>
      <c r="AA481" s="103" t="s">
        <v>241</v>
      </c>
      <c r="AB481" s="84" t="s">
        <v>69</v>
      </c>
      <c r="AC481" s="84" t="s">
        <v>67</v>
      </c>
      <c r="AD481" s="84" t="s">
        <v>69</v>
      </c>
      <c r="AE481" s="84" t="s">
        <v>69</v>
      </c>
      <c r="AF481" s="84" t="s">
        <v>68</v>
      </c>
    </row>
    <row r="482" customFormat="false" ht="23.25" hidden="false" customHeight="false" outlineLevel="0" collapsed="false">
      <c r="A482" s="63" t="s">
        <v>20</v>
      </c>
      <c r="B482" s="63" t="s">
        <v>20</v>
      </c>
      <c r="C482" s="79" t="n">
        <v>10</v>
      </c>
      <c r="D482" s="65" t="n">
        <v>476</v>
      </c>
      <c r="E482" s="105" t="s">
        <v>1119</v>
      </c>
      <c r="F482" s="106" t="s">
        <v>1477</v>
      </c>
      <c r="G482" s="99" t="s">
        <v>1478</v>
      </c>
      <c r="H482" s="86" t="n">
        <v>46</v>
      </c>
      <c r="I482" s="96" t="n">
        <v>3409900264542</v>
      </c>
      <c r="J482" s="86" t="n">
        <v>409</v>
      </c>
      <c r="K482" s="86" t="s">
        <v>217</v>
      </c>
      <c r="L482" s="86" t="s">
        <v>217</v>
      </c>
      <c r="M482" s="72" t="s">
        <v>1313</v>
      </c>
      <c r="N482" s="81" t="n">
        <v>21</v>
      </c>
      <c r="O482" s="73" t="s">
        <v>20</v>
      </c>
      <c r="P482" s="73" t="s">
        <v>20</v>
      </c>
      <c r="Q482" s="73" t="s">
        <v>8</v>
      </c>
      <c r="R482" s="79" t="n">
        <v>42141</v>
      </c>
      <c r="S482" s="91" t="s">
        <v>128</v>
      </c>
      <c r="T482" s="91" t="s">
        <v>128</v>
      </c>
      <c r="U482" s="91" t="s">
        <v>128</v>
      </c>
      <c r="V482" s="86" t="s">
        <v>128</v>
      </c>
      <c r="W482" s="84" t="s">
        <v>67</v>
      </c>
      <c r="X482" s="84" t="s">
        <v>67</v>
      </c>
      <c r="Y482" s="103" t="s">
        <v>241</v>
      </c>
      <c r="Z482" s="103" t="s">
        <v>241</v>
      </c>
      <c r="AA482" s="103" t="s">
        <v>241</v>
      </c>
      <c r="AB482" s="84" t="s">
        <v>67</v>
      </c>
      <c r="AC482" s="84" t="s">
        <v>69</v>
      </c>
      <c r="AD482" s="84" t="s">
        <v>69</v>
      </c>
      <c r="AE482" s="84" t="s">
        <v>67</v>
      </c>
      <c r="AF482" s="84" t="s">
        <v>68</v>
      </c>
    </row>
    <row r="483" customFormat="false" ht="23.25" hidden="false" customHeight="false" outlineLevel="0" collapsed="false">
      <c r="A483" s="63" t="s">
        <v>20</v>
      </c>
      <c r="B483" s="63" t="s">
        <v>20</v>
      </c>
      <c r="C483" s="79" t="n">
        <v>10</v>
      </c>
      <c r="D483" s="65" t="n">
        <v>477</v>
      </c>
      <c r="E483" s="105" t="s">
        <v>1479</v>
      </c>
      <c r="F483" s="106" t="s">
        <v>1477</v>
      </c>
      <c r="G483" s="99" t="s">
        <v>1480</v>
      </c>
      <c r="H483" s="86" t="n">
        <v>17</v>
      </c>
      <c r="I483" s="96" t="n">
        <v>1429900217611</v>
      </c>
      <c r="J483" s="86" t="n">
        <v>409</v>
      </c>
      <c r="K483" s="86" t="s">
        <v>217</v>
      </c>
      <c r="L483" s="86" t="s">
        <v>217</v>
      </c>
      <c r="M483" s="72" t="s">
        <v>1313</v>
      </c>
      <c r="N483" s="81" t="n">
        <v>22</v>
      </c>
      <c r="O483" s="73" t="s">
        <v>20</v>
      </c>
      <c r="P483" s="73" t="s">
        <v>20</v>
      </c>
      <c r="Q483" s="73" t="s">
        <v>8</v>
      </c>
      <c r="R483" s="79" t="n">
        <v>42142</v>
      </c>
      <c r="S483" s="91" t="s">
        <v>128</v>
      </c>
      <c r="T483" s="91" t="s">
        <v>128</v>
      </c>
      <c r="U483" s="91" t="s">
        <v>128</v>
      </c>
      <c r="V483" s="86" t="s">
        <v>128</v>
      </c>
      <c r="W483" s="84" t="s">
        <v>68</v>
      </c>
      <c r="X483" s="84" t="s">
        <v>69</v>
      </c>
      <c r="Y483" s="103" t="s">
        <v>241</v>
      </c>
      <c r="Z483" s="103" t="s">
        <v>241</v>
      </c>
      <c r="AA483" s="103" t="s">
        <v>241</v>
      </c>
      <c r="AB483" s="84" t="s">
        <v>69</v>
      </c>
      <c r="AC483" s="84" t="s">
        <v>69</v>
      </c>
      <c r="AD483" s="84" t="s">
        <v>69</v>
      </c>
      <c r="AE483" s="84" t="s">
        <v>69</v>
      </c>
      <c r="AF483" s="84" t="s">
        <v>550</v>
      </c>
    </row>
    <row r="484" customFormat="false" ht="23.25" hidden="false" customHeight="false" outlineLevel="0" collapsed="false">
      <c r="A484" s="63" t="s">
        <v>20</v>
      </c>
      <c r="B484" s="63" t="s">
        <v>20</v>
      </c>
      <c r="C484" s="79" t="n">
        <v>10</v>
      </c>
      <c r="D484" s="65" t="n">
        <v>478</v>
      </c>
      <c r="E484" s="105" t="s">
        <v>1481</v>
      </c>
      <c r="F484" s="106" t="s">
        <v>1477</v>
      </c>
      <c r="G484" s="99" t="s">
        <v>1482</v>
      </c>
      <c r="H484" s="86" t="n">
        <v>19</v>
      </c>
      <c r="I484" s="96" t="n">
        <v>1429900186618</v>
      </c>
      <c r="J484" s="86" t="n">
        <v>409</v>
      </c>
      <c r="K484" s="86" t="s">
        <v>217</v>
      </c>
      <c r="L484" s="86" t="s">
        <v>217</v>
      </c>
      <c r="M484" s="72" t="s">
        <v>1313</v>
      </c>
      <c r="N484" s="81" t="n">
        <v>23</v>
      </c>
      <c r="O484" s="73" t="s">
        <v>20</v>
      </c>
      <c r="P484" s="73" t="s">
        <v>20</v>
      </c>
      <c r="Q484" s="73" t="s">
        <v>8</v>
      </c>
      <c r="R484" s="79" t="n">
        <v>42143</v>
      </c>
      <c r="S484" s="91" t="s">
        <v>128</v>
      </c>
      <c r="T484" s="91" t="s">
        <v>128</v>
      </c>
      <c r="U484" s="91" t="s">
        <v>128</v>
      </c>
      <c r="V484" s="86" t="s">
        <v>128</v>
      </c>
      <c r="W484" s="84" t="s">
        <v>68</v>
      </c>
      <c r="X484" s="84" t="s">
        <v>69</v>
      </c>
      <c r="Y484" s="103" t="s">
        <v>241</v>
      </c>
      <c r="Z484" s="103" t="s">
        <v>241</v>
      </c>
      <c r="AA484" s="103" t="s">
        <v>241</v>
      </c>
      <c r="AB484" s="84" t="s">
        <v>67</v>
      </c>
      <c r="AC484" s="84" t="s">
        <v>69</v>
      </c>
      <c r="AD484" s="84" t="s">
        <v>69</v>
      </c>
      <c r="AE484" s="84" t="s">
        <v>69</v>
      </c>
      <c r="AF484" s="84" t="s">
        <v>67</v>
      </c>
    </row>
    <row r="485" customFormat="false" ht="23.25" hidden="false" customHeight="false" outlineLevel="0" collapsed="false">
      <c r="A485" s="63" t="s">
        <v>20</v>
      </c>
      <c r="B485" s="63" t="s">
        <v>20</v>
      </c>
      <c r="C485" s="79" t="n">
        <v>10</v>
      </c>
      <c r="D485" s="65" t="n">
        <v>479</v>
      </c>
      <c r="E485" s="105" t="s">
        <v>1483</v>
      </c>
      <c r="F485" s="106" t="s">
        <v>1484</v>
      </c>
      <c r="G485" s="99" t="s">
        <v>1485</v>
      </c>
      <c r="H485" s="86" t="n">
        <v>52</v>
      </c>
      <c r="I485" s="96" t="n">
        <v>3420900593190</v>
      </c>
      <c r="J485" s="86" t="s">
        <v>1486</v>
      </c>
      <c r="K485" s="86" t="s">
        <v>217</v>
      </c>
      <c r="L485" s="86" t="s">
        <v>217</v>
      </c>
      <c r="M485" s="72" t="s">
        <v>1313</v>
      </c>
      <c r="N485" s="81" t="n">
        <v>25</v>
      </c>
      <c r="O485" s="73" t="s">
        <v>20</v>
      </c>
      <c r="P485" s="73" t="s">
        <v>20</v>
      </c>
      <c r="Q485" s="73" t="s">
        <v>8</v>
      </c>
      <c r="R485" s="79" t="n">
        <v>42145</v>
      </c>
      <c r="S485" s="91" t="s">
        <v>128</v>
      </c>
      <c r="T485" s="91" t="s">
        <v>128</v>
      </c>
      <c r="U485" s="91" t="s">
        <v>128</v>
      </c>
      <c r="V485" s="86" t="s">
        <v>128</v>
      </c>
      <c r="W485" s="84" t="s">
        <v>68</v>
      </c>
      <c r="X485" s="84" t="s">
        <v>67</v>
      </c>
      <c r="Y485" s="103" t="s">
        <v>241</v>
      </c>
      <c r="Z485" s="103" t="s">
        <v>241</v>
      </c>
      <c r="AA485" s="103" t="s">
        <v>241</v>
      </c>
      <c r="AB485" s="84" t="s">
        <v>69</v>
      </c>
      <c r="AC485" s="84" t="s">
        <v>69</v>
      </c>
      <c r="AD485" s="84" t="s">
        <v>69</v>
      </c>
      <c r="AE485" s="84" t="s">
        <v>537</v>
      </c>
      <c r="AF485" s="84" t="s">
        <v>68</v>
      </c>
    </row>
    <row r="486" customFormat="false" ht="23.25" hidden="false" customHeight="false" outlineLevel="0" collapsed="false">
      <c r="A486" s="63" t="s">
        <v>20</v>
      </c>
      <c r="B486" s="63" t="s">
        <v>20</v>
      </c>
      <c r="C486" s="79" t="n">
        <v>10</v>
      </c>
      <c r="D486" s="65" t="n">
        <v>480</v>
      </c>
      <c r="E486" s="105" t="s">
        <v>1487</v>
      </c>
      <c r="F486" s="106" t="s">
        <v>1488</v>
      </c>
      <c r="G486" s="99" t="s">
        <v>1489</v>
      </c>
      <c r="H486" s="86" t="n">
        <v>15</v>
      </c>
      <c r="I486" s="96" t="n">
        <v>1360200068348</v>
      </c>
      <c r="J486" s="86" t="s">
        <v>1486</v>
      </c>
      <c r="K486" s="86" t="s">
        <v>217</v>
      </c>
      <c r="L486" s="86" t="s">
        <v>217</v>
      </c>
      <c r="M486" s="72" t="s">
        <v>1313</v>
      </c>
      <c r="N486" s="81" t="n">
        <v>26</v>
      </c>
      <c r="O486" s="73" t="s">
        <v>20</v>
      </c>
      <c r="P486" s="73" t="s">
        <v>20</v>
      </c>
      <c r="Q486" s="73" t="s">
        <v>8</v>
      </c>
      <c r="R486" s="79" t="n">
        <v>42146</v>
      </c>
      <c r="S486" s="91" t="s">
        <v>128</v>
      </c>
      <c r="T486" s="91" t="s">
        <v>128</v>
      </c>
      <c r="U486" s="91" t="s">
        <v>128</v>
      </c>
      <c r="V486" s="86" t="s">
        <v>128</v>
      </c>
      <c r="W486" s="84" t="s">
        <v>67</v>
      </c>
      <c r="X486" s="84" t="s">
        <v>69</v>
      </c>
      <c r="Y486" s="103" t="s">
        <v>241</v>
      </c>
      <c r="Z486" s="103" t="s">
        <v>241</v>
      </c>
      <c r="AA486" s="103" t="s">
        <v>241</v>
      </c>
      <c r="AB486" s="84" t="s">
        <v>69</v>
      </c>
      <c r="AC486" s="84" t="s">
        <v>69</v>
      </c>
      <c r="AD486" s="84" t="s">
        <v>69</v>
      </c>
      <c r="AE486" s="84" t="s">
        <v>69</v>
      </c>
      <c r="AF486" s="84" t="s">
        <v>550</v>
      </c>
    </row>
    <row r="487" customFormat="false" ht="23.25" hidden="false" customHeight="false" outlineLevel="0" collapsed="false">
      <c r="A487" s="63" t="s">
        <v>20</v>
      </c>
      <c r="B487" s="63" t="s">
        <v>20</v>
      </c>
      <c r="C487" s="79" t="n">
        <v>10</v>
      </c>
      <c r="D487" s="65" t="n">
        <v>481</v>
      </c>
      <c r="E487" s="105" t="s">
        <v>1490</v>
      </c>
      <c r="F487" s="106" t="s">
        <v>1491</v>
      </c>
      <c r="G487" s="99" t="s">
        <v>1492</v>
      </c>
      <c r="H487" s="86" t="n">
        <v>61</v>
      </c>
      <c r="I487" s="96" t="n">
        <v>3420900669919</v>
      </c>
      <c r="J487" s="86" t="n">
        <v>414</v>
      </c>
      <c r="K487" s="86" t="s">
        <v>217</v>
      </c>
      <c r="L487" s="86" t="s">
        <v>217</v>
      </c>
      <c r="M487" s="72" t="s">
        <v>1313</v>
      </c>
      <c r="N487" s="81" t="n">
        <v>28</v>
      </c>
      <c r="O487" s="73" t="s">
        <v>20</v>
      </c>
      <c r="P487" s="73" t="s">
        <v>20</v>
      </c>
      <c r="Q487" s="73" t="s">
        <v>8</v>
      </c>
      <c r="R487" s="79" t="n">
        <v>42148</v>
      </c>
      <c r="S487" s="91" t="s">
        <v>128</v>
      </c>
      <c r="T487" s="91" t="s">
        <v>128</v>
      </c>
      <c r="U487" s="91" t="s">
        <v>128</v>
      </c>
      <c r="V487" s="86" t="s">
        <v>128</v>
      </c>
      <c r="W487" s="84" t="s">
        <v>67</v>
      </c>
      <c r="X487" s="84" t="s">
        <v>67</v>
      </c>
      <c r="Y487" s="103" t="s">
        <v>241</v>
      </c>
      <c r="Z487" s="103" t="s">
        <v>241</v>
      </c>
      <c r="AA487" s="103" t="s">
        <v>241</v>
      </c>
      <c r="AB487" s="84" t="s">
        <v>67</v>
      </c>
      <c r="AC487" s="84" t="s">
        <v>69</v>
      </c>
      <c r="AD487" s="84" t="s">
        <v>69</v>
      </c>
      <c r="AE487" s="84" t="s">
        <v>537</v>
      </c>
      <c r="AF487" s="84" t="s">
        <v>68</v>
      </c>
    </row>
    <row r="488" customFormat="false" ht="23.25" hidden="false" customHeight="false" outlineLevel="0" collapsed="false">
      <c r="A488" s="63" t="s">
        <v>20</v>
      </c>
      <c r="B488" s="63" t="s">
        <v>20</v>
      </c>
      <c r="C488" s="79" t="n">
        <v>10</v>
      </c>
      <c r="D488" s="65" t="n">
        <v>482</v>
      </c>
      <c r="E488" s="105" t="s">
        <v>1493</v>
      </c>
      <c r="F488" s="106" t="s">
        <v>1494</v>
      </c>
      <c r="G488" s="99" t="s">
        <v>1495</v>
      </c>
      <c r="H488" s="86" t="n">
        <v>58</v>
      </c>
      <c r="I488" s="96" t="n">
        <v>3420901039048</v>
      </c>
      <c r="J488" s="86" t="n">
        <v>413</v>
      </c>
      <c r="K488" s="86" t="s">
        <v>217</v>
      </c>
      <c r="L488" s="86" t="s">
        <v>217</v>
      </c>
      <c r="M488" s="72" t="s">
        <v>1313</v>
      </c>
      <c r="N488" s="81" t="n">
        <v>29</v>
      </c>
      <c r="O488" s="73" t="s">
        <v>20</v>
      </c>
      <c r="P488" s="73" t="s">
        <v>20</v>
      </c>
      <c r="Q488" s="73" t="s">
        <v>8</v>
      </c>
      <c r="R488" s="79" t="n">
        <v>42149</v>
      </c>
      <c r="S488" s="91" t="s">
        <v>128</v>
      </c>
      <c r="T488" s="91" t="s">
        <v>128</v>
      </c>
      <c r="U488" s="91" t="s">
        <v>128</v>
      </c>
      <c r="V488" s="86" t="s">
        <v>128</v>
      </c>
      <c r="W488" s="84" t="s">
        <v>85</v>
      </c>
      <c r="X488" s="84" t="s">
        <v>81</v>
      </c>
      <c r="Y488" s="103" t="s">
        <v>241</v>
      </c>
      <c r="Z488" s="103" t="s">
        <v>241</v>
      </c>
      <c r="AA488" s="103" t="s">
        <v>241</v>
      </c>
      <c r="AB488" s="84" t="s">
        <v>81</v>
      </c>
      <c r="AC488" s="84" t="s">
        <v>67</v>
      </c>
      <c r="AD488" s="84" t="s">
        <v>69</v>
      </c>
      <c r="AE488" s="84" t="s">
        <v>67</v>
      </c>
      <c r="AF488" s="84" t="s">
        <v>69</v>
      </c>
    </row>
    <row r="489" customFormat="false" ht="23.25" hidden="false" customHeight="false" outlineLevel="0" collapsed="false">
      <c r="A489" s="63" t="s">
        <v>20</v>
      </c>
      <c r="B489" s="63" t="s">
        <v>20</v>
      </c>
      <c r="C489" s="79" t="n">
        <v>10</v>
      </c>
      <c r="D489" s="65" t="n">
        <v>483</v>
      </c>
      <c r="E489" s="105" t="s">
        <v>1496</v>
      </c>
      <c r="F489" s="106" t="s">
        <v>1497</v>
      </c>
      <c r="G489" s="99" t="s">
        <v>1498</v>
      </c>
      <c r="H489" s="86" t="n">
        <v>30</v>
      </c>
      <c r="I489" s="96" t="n">
        <v>3420800079468</v>
      </c>
      <c r="J489" s="86" t="n">
        <v>420</v>
      </c>
      <c r="K489" s="86" t="s">
        <v>217</v>
      </c>
      <c r="L489" s="86" t="s">
        <v>217</v>
      </c>
      <c r="M489" s="72" t="s">
        <v>1313</v>
      </c>
      <c r="N489" s="81" t="n">
        <v>30</v>
      </c>
      <c r="O489" s="73" t="s">
        <v>20</v>
      </c>
      <c r="P489" s="73" t="s">
        <v>20</v>
      </c>
      <c r="Q489" s="73" t="s">
        <v>8</v>
      </c>
      <c r="R489" s="79" t="n">
        <v>42150</v>
      </c>
      <c r="S489" s="91" t="s">
        <v>128</v>
      </c>
      <c r="T489" s="91" t="s">
        <v>128</v>
      </c>
      <c r="U489" s="91" t="s">
        <v>128</v>
      </c>
      <c r="V489" s="86" t="s">
        <v>128</v>
      </c>
      <c r="W489" s="84" t="s">
        <v>68</v>
      </c>
      <c r="X489" s="84" t="s">
        <v>67</v>
      </c>
      <c r="Y489" s="103" t="s">
        <v>241</v>
      </c>
      <c r="Z489" s="103" t="s">
        <v>241</v>
      </c>
      <c r="AA489" s="103" t="s">
        <v>241</v>
      </c>
      <c r="AB489" s="84" t="s">
        <v>85</v>
      </c>
      <c r="AC489" s="84" t="s">
        <v>69</v>
      </c>
      <c r="AD489" s="84" t="s">
        <v>69</v>
      </c>
      <c r="AE489" s="84" t="s">
        <v>67</v>
      </c>
      <c r="AF489" s="84" t="s">
        <v>68</v>
      </c>
    </row>
    <row r="490" customFormat="false" ht="23.25" hidden="false" customHeight="false" outlineLevel="0" collapsed="false">
      <c r="A490" s="63" t="s">
        <v>20</v>
      </c>
      <c r="B490" s="63" t="s">
        <v>20</v>
      </c>
      <c r="C490" s="79" t="n">
        <v>10</v>
      </c>
      <c r="D490" s="65" t="n">
        <v>484</v>
      </c>
      <c r="E490" s="105" t="s">
        <v>1499</v>
      </c>
      <c r="F490" s="106" t="s">
        <v>1500</v>
      </c>
      <c r="G490" s="99" t="s">
        <v>1501</v>
      </c>
      <c r="H490" s="86" t="n">
        <v>59</v>
      </c>
      <c r="I490" s="96" t="n">
        <v>3420900608383</v>
      </c>
      <c r="J490" s="86" t="n">
        <v>418</v>
      </c>
      <c r="K490" s="86" t="s">
        <v>217</v>
      </c>
      <c r="L490" s="86" t="s">
        <v>217</v>
      </c>
      <c r="M490" s="72" t="s">
        <v>1313</v>
      </c>
      <c r="N490" s="81" t="n">
        <v>31</v>
      </c>
      <c r="O490" s="73" t="s">
        <v>20</v>
      </c>
      <c r="P490" s="73" t="s">
        <v>20</v>
      </c>
      <c r="Q490" s="73" t="s">
        <v>8</v>
      </c>
      <c r="R490" s="79" t="n">
        <v>42151</v>
      </c>
      <c r="S490" s="91" t="s">
        <v>128</v>
      </c>
      <c r="T490" s="91" t="s">
        <v>128</v>
      </c>
      <c r="U490" s="91" t="s">
        <v>128</v>
      </c>
      <c r="V490" s="86" t="s">
        <v>128</v>
      </c>
      <c r="W490" s="84" t="s">
        <v>67</v>
      </c>
      <c r="X490" s="84" t="s">
        <v>67</v>
      </c>
      <c r="Y490" s="103" t="s">
        <v>212</v>
      </c>
      <c r="Z490" s="103" t="s">
        <v>205</v>
      </c>
      <c r="AA490" s="103" t="s">
        <v>205</v>
      </c>
      <c r="AB490" s="84" t="s">
        <v>67</v>
      </c>
      <c r="AC490" s="84" t="s">
        <v>69</v>
      </c>
      <c r="AD490" s="84" t="s">
        <v>69</v>
      </c>
      <c r="AE490" s="84" t="s">
        <v>537</v>
      </c>
      <c r="AF490" s="84" t="s">
        <v>68</v>
      </c>
    </row>
    <row r="491" customFormat="false" ht="23.25" hidden="false" customHeight="false" outlineLevel="0" collapsed="false">
      <c r="A491" s="63" t="s">
        <v>20</v>
      </c>
      <c r="B491" s="63" t="s">
        <v>20</v>
      </c>
      <c r="C491" s="79" t="n">
        <v>10</v>
      </c>
      <c r="D491" s="65" t="n">
        <v>485</v>
      </c>
      <c r="E491" s="105" t="s">
        <v>1502</v>
      </c>
      <c r="F491" s="106" t="s">
        <v>1503</v>
      </c>
      <c r="G491" s="99" t="s">
        <v>1504</v>
      </c>
      <c r="H491" s="86" t="n">
        <v>27</v>
      </c>
      <c r="I491" s="96" t="n">
        <v>1420900034313</v>
      </c>
      <c r="J491" s="86" t="n">
        <v>418</v>
      </c>
      <c r="K491" s="86" t="s">
        <v>217</v>
      </c>
      <c r="L491" s="86" t="s">
        <v>217</v>
      </c>
      <c r="M491" s="72" t="s">
        <v>1313</v>
      </c>
      <c r="N491" s="81" t="n">
        <v>32</v>
      </c>
      <c r="O491" s="73" t="s">
        <v>20</v>
      </c>
      <c r="P491" s="73" t="s">
        <v>20</v>
      </c>
      <c r="Q491" s="73" t="s">
        <v>8</v>
      </c>
      <c r="R491" s="79" t="n">
        <v>42152</v>
      </c>
      <c r="S491" s="91" t="s">
        <v>128</v>
      </c>
      <c r="T491" s="91" t="s">
        <v>128</v>
      </c>
      <c r="U491" s="91" t="s">
        <v>128</v>
      </c>
      <c r="V491" s="86" t="s">
        <v>128</v>
      </c>
      <c r="W491" s="84" t="s">
        <v>68</v>
      </c>
      <c r="X491" s="84" t="s">
        <v>69</v>
      </c>
      <c r="Y491" s="103" t="s">
        <v>241</v>
      </c>
      <c r="Z491" s="103" t="s">
        <v>241</v>
      </c>
      <c r="AA491" s="103" t="s">
        <v>241</v>
      </c>
      <c r="AB491" s="84" t="s">
        <v>67</v>
      </c>
      <c r="AC491" s="84" t="s">
        <v>69</v>
      </c>
      <c r="AD491" s="84" t="s">
        <v>69</v>
      </c>
      <c r="AE491" s="84" t="s">
        <v>69</v>
      </c>
      <c r="AF491" s="84" t="s">
        <v>550</v>
      </c>
    </row>
    <row r="492" customFormat="false" ht="23.25" hidden="false" customHeight="false" outlineLevel="0" collapsed="false">
      <c r="A492" s="63" t="s">
        <v>20</v>
      </c>
      <c r="B492" s="63" t="s">
        <v>20</v>
      </c>
      <c r="C492" s="79" t="n">
        <v>10</v>
      </c>
      <c r="D492" s="65" t="n">
        <v>486</v>
      </c>
      <c r="E492" s="105" t="s">
        <v>1505</v>
      </c>
      <c r="F492" s="106" t="s">
        <v>1506</v>
      </c>
      <c r="G492" s="99" t="s">
        <v>1507</v>
      </c>
      <c r="H492" s="86" t="n">
        <v>53</v>
      </c>
      <c r="I492" s="96" t="n">
        <v>3420901145897</v>
      </c>
      <c r="J492" s="86" t="n">
        <v>424</v>
      </c>
      <c r="K492" s="86" t="s">
        <v>217</v>
      </c>
      <c r="L492" s="86" t="s">
        <v>217</v>
      </c>
      <c r="M492" s="72" t="s">
        <v>1313</v>
      </c>
      <c r="N492" s="81" t="n">
        <v>33</v>
      </c>
      <c r="O492" s="73" t="s">
        <v>20</v>
      </c>
      <c r="P492" s="73" t="s">
        <v>20</v>
      </c>
      <c r="Q492" s="73" t="s">
        <v>8</v>
      </c>
      <c r="R492" s="79" t="n">
        <v>42153</v>
      </c>
      <c r="S492" s="91" t="s">
        <v>128</v>
      </c>
      <c r="T492" s="91" t="s">
        <v>128</v>
      </c>
      <c r="U492" s="91" t="s">
        <v>128</v>
      </c>
      <c r="V492" s="86" t="s">
        <v>128</v>
      </c>
      <c r="W492" s="84" t="s">
        <v>67</v>
      </c>
      <c r="X492" s="84" t="s">
        <v>81</v>
      </c>
      <c r="Y492" s="103" t="s">
        <v>241</v>
      </c>
      <c r="Z492" s="103" t="s">
        <v>241</v>
      </c>
      <c r="AA492" s="103" t="s">
        <v>241</v>
      </c>
      <c r="AB492" s="84" t="s">
        <v>69</v>
      </c>
      <c r="AC492" s="84" t="s">
        <v>69</v>
      </c>
      <c r="AD492" s="84" t="s">
        <v>69</v>
      </c>
      <c r="AE492" s="84" t="s">
        <v>537</v>
      </c>
      <c r="AF492" s="84" t="s">
        <v>68</v>
      </c>
    </row>
    <row r="493" customFormat="false" ht="23.25" hidden="false" customHeight="false" outlineLevel="0" collapsed="false">
      <c r="A493" s="63" t="s">
        <v>20</v>
      </c>
      <c r="B493" s="63" t="s">
        <v>20</v>
      </c>
      <c r="C493" s="79" t="n">
        <v>10</v>
      </c>
      <c r="D493" s="65" t="n">
        <v>487</v>
      </c>
      <c r="E493" s="105" t="s">
        <v>1508</v>
      </c>
      <c r="F493" s="106" t="s">
        <v>1053</v>
      </c>
      <c r="G493" s="99" t="s">
        <v>1509</v>
      </c>
      <c r="H493" s="86" t="n">
        <v>20</v>
      </c>
      <c r="I493" s="96" t="n">
        <v>1420900220435</v>
      </c>
      <c r="J493" s="86" t="n">
        <v>424</v>
      </c>
      <c r="K493" s="86" t="s">
        <v>217</v>
      </c>
      <c r="L493" s="86" t="s">
        <v>217</v>
      </c>
      <c r="M493" s="72" t="s">
        <v>1313</v>
      </c>
      <c r="N493" s="81" t="n">
        <v>34</v>
      </c>
      <c r="O493" s="73" t="s">
        <v>20</v>
      </c>
      <c r="P493" s="73" t="s">
        <v>20</v>
      </c>
      <c r="Q493" s="73" t="s">
        <v>8</v>
      </c>
      <c r="R493" s="79" t="n">
        <v>42154</v>
      </c>
      <c r="S493" s="91" t="s">
        <v>128</v>
      </c>
      <c r="T493" s="91" t="s">
        <v>128</v>
      </c>
      <c r="U493" s="91" t="s">
        <v>128</v>
      </c>
      <c r="V493" s="86" t="s">
        <v>128</v>
      </c>
      <c r="W493" s="84" t="s">
        <v>85</v>
      </c>
      <c r="X493" s="84" t="s">
        <v>69</v>
      </c>
      <c r="Y493" s="103" t="s">
        <v>241</v>
      </c>
      <c r="Z493" s="103" t="s">
        <v>241</v>
      </c>
      <c r="AA493" s="103" t="s">
        <v>241</v>
      </c>
      <c r="AB493" s="84" t="s">
        <v>69</v>
      </c>
      <c r="AC493" s="84"/>
      <c r="AD493" s="84" t="s">
        <v>69</v>
      </c>
      <c r="AE493" s="84" t="s">
        <v>69</v>
      </c>
      <c r="AF493" s="84" t="s">
        <v>550</v>
      </c>
    </row>
    <row r="494" customFormat="false" ht="23.25" hidden="false" customHeight="false" outlineLevel="0" collapsed="false">
      <c r="A494" s="63" t="s">
        <v>20</v>
      </c>
      <c r="B494" s="63" t="s">
        <v>20</v>
      </c>
      <c r="C494" s="79" t="n">
        <v>10</v>
      </c>
      <c r="D494" s="65" t="n">
        <v>488</v>
      </c>
      <c r="E494" s="105" t="s">
        <v>1510</v>
      </c>
      <c r="F494" s="106" t="s">
        <v>1511</v>
      </c>
      <c r="G494" s="99" t="s">
        <v>1512</v>
      </c>
      <c r="H494" s="86" t="n">
        <v>41</v>
      </c>
      <c r="I494" s="96" t="n">
        <v>3360300392437</v>
      </c>
      <c r="J494" s="86" t="n">
        <v>422</v>
      </c>
      <c r="K494" s="86" t="s">
        <v>217</v>
      </c>
      <c r="L494" s="86" t="s">
        <v>217</v>
      </c>
      <c r="M494" s="72" t="s">
        <v>1313</v>
      </c>
      <c r="N494" s="81" t="n">
        <v>35</v>
      </c>
      <c r="O494" s="73" t="s">
        <v>20</v>
      </c>
      <c r="P494" s="73" t="s">
        <v>20</v>
      </c>
      <c r="Q494" s="73" t="s">
        <v>8</v>
      </c>
      <c r="R494" s="79" t="n">
        <v>42155</v>
      </c>
      <c r="S494" s="91" t="s">
        <v>128</v>
      </c>
      <c r="T494" s="91" t="s">
        <v>128</v>
      </c>
      <c r="U494" s="91" t="s">
        <v>128</v>
      </c>
      <c r="V494" s="86" t="s">
        <v>128</v>
      </c>
      <c r="W494" s="84" t="s">
        <v>68</v>
      </c>
      <c r="X494" s="84" t="s">
        <v>67</v>
      </c>
      <c r="Y494" s="103" t="s">
        <v>241</v>
      </c>
      <c r="Z494" s="103" t="s">
        <v>241</v>
      </c>
      <c r="AA494" s="103" t="s">
        <v>241</v>
      </c>
      <c r="AB494" s="84" t="s">
        <v>69</v>
      </c>
      <c r="AC494" s="84" t="s">
        <v>67</v>
      </c>
      <c r="AD494" s="84" t="s">
        <v>69</v>
      </c>
      <c r="AE494" s="84" t="s">
        <v>67</v>
      </c>
      <c r="AF494" s="84" t="s">
        <v>69</v>
      </c>
    </row>
    <row r="495" customFormat="false" ht="23.25" hidden="false" customHeight="false" outlineLevel="0" collapsed="false">
      <c r="A495" s="63" t="s">
        <v>20</v>
      </c>
      <c r="B495" s="63" t="s">
        <v>20</v>
      </c>
      <c r="C495" s="79" t="n">
        <v>10</v>
      </c>
      <c r="D495" s="65" t="n">
        <v>489</v>
      </c>
      <c r="E495" s="105" t="s">
        <v>1513</v>
      </c>
      <c r="F495" s="106" t="s">
        <v>1371</v>
      </c>
      <c r="G495" s="99" t="s">
        <v>1514</v>
      </c>
      <c r="H495" s="91" t="n">
        <v>49</v>
      </c>
      <c r="I495" s="96" t="n">
        <v>2600400018048</v>
      </c>
      <c r="J495" s="86" t="n">
        <v>450</v>
      </c>
      <c r="K495" s="86" t="s">
        <v>217</v>
      </c>
      <c r="L495" s="86" t="s">
        <v>217</v>
      </c>
      <c r="M495" s="72" t="s">
        <v>1313</v>
      </c>
      <c r="N495" s="81" t="n">
        <v>36</v>
      </c>
      <c r="O495" s="73" t="s">
        <v>20</v>
      </c>
      <c r="P495" s="73" t="s">
        <v>20</v>
      </c>
      <c r="Q495" s="73" t="s">
        <v>8</v>
      </c>
      <c r="R495" s="79" t="n">
        <v>42156</v>
      </c>
      <c r="S495" s="91" t="s">
        <v>128</v>
      </c>
      <c r="T495" s="91" t="s">
        <v>128</v>
      </c>
      <c r="U495" s="91" t="s">
        <v>128</v>
      </c>
      <c r="V495" s="86" t="s">
        <v>128</v>
      </c>
      <c r="W495" s="84" t="s">
        <v>67</v>
      </c>
      <c r="X495" s="84" t="s">
        <v>67</v>
      </c>
      <c r="Y495" s="103" t="s">
        <v>241</v>
      </c>
      <c r="Z495" s="103" t="s">
        <v>241</v>
      </c>
      <c r="AA495" s="103" t="s">
        <v>241</v>
      </c>
      <c r="AB495" s="84" t="s">
        <v>69</v>
      </c>
      <c r="AC495" s="84" t="s">
        <v>69</v>
      </c>
      <c r="AD495" s="84" t="s">
        <v>69</v>
      </c>
      <c r="AE495" s="84" t="s">
        <v>67</v>
      </c>
      <c r="AF495" s="84" t="s">
        <v>68</v>
      </c>
    </row>
    <row r="496" customFormat="false" ht="23.25" hidden="false" customHeight="false" outlineLevel="0" collapsed="false">
      <c r="A496" s="63" t="s">
        <v>20</v>
      </c>
      <c r="B496" s="63" t="s">
        <v>20</v>
      </c>
      <c r="C496" s="79" t="n">
        <v>10</v>
      </c>
      <c r="D496" s="65" t="n">
        <v>490</v>
      </c>
      <c r="E496" s="105" t="s">
        <v>1515</v>
      </c>
      <c r="F496" s="106" t="s">
        <v>1516</v>
      </c>
      <c r="G496" s="99" t="s">
        <v>1517</v>
      </c>
      <c r="H496" s="86" t="n">
        <v>37</v>
      </c>
      <c r="I496" s="96" t="n">
        <v>3420900713691</v>
      </c>
      <c r="J496" s="86" t="n">
        <v>446</v>
      </c>
      <c r="K496" s="86" t="s">
        <v>217</v>
      </c>
      <c r="L496" s="86" t="s">
        <v>217</v>
      </c>
      <c r="M496" s="72" t="s">
        <v>1313</v>
      </c>
      <c r="N496" s="81" t="n">
        <v>37</v>
      </c>
      <c r="O496" s="73" t="s">
        <v>20</v>
      </c>
      <c r="P496" s="73" t="s">
        <v>20</v>
      </c>
      <c r="Q496" s="73" t="s">
        <v>8</v>
      </c>
      <c r="R496" s="79" t="n">
        <v>42157</v>
      </c>
      <c r="S496" s="91" t="s">
        <v>128</v>
      </c>
      <c r="T496" s="91" t="s">
        <v>128</v>
      </c>
      <c r="U496" s="91" t="s">
        <v>128</v>
      </c>
      <c r="V496" s="86" t="s">
        <v>128</v>
      </c>
      <c r="W496" s="84" t="s">
        <v>85</v>
      </c>
      <c r="X496" s="84" t="s">
        <v>69</v>
      </c>
      <c r="Y496" s="103" t="s">
        <v>241</v>
      </c>
      <c r="Z496" s="103" t="s">
        <v>241</v>
      </c>
      <c r="AA496" s="103" t="s">
        <v>241</v>
      </c>
      <c r="AB496" s="84" t="s">
        <v>67</v>
      </c>
      <c r="AC496" s="84" t="s">
        <v>69</v>
      </c>
      <c r="AD496" s="84" t="s">
        <v>69</v>
      </c>
      <c r="AE496" s="84" t="s">
        <v>69</v>
      </c>
      <c r="AF496" s="84" t="s">
        <v>68</v>
      </c>
    </row>
    <row r="497" customFormat="false" ht="23.25" hidden="false" customHeight="false" outlineLevel="0" collapsed="false">
      <c r="A497" s="63" t="s">
        <v>20</v>
      </c>
      <c r="B497" s="63" t="s">
        <v>20</v>
      </c>
      <c r="C497" s="79" t="n">
        <v>10</v>
      </c>
      <c r="D497" s="65" t="n">
        <v>491</v>
      </c>
      <c r="E497" s="105" t="s">
        <v>1518</v>
      </c>
      <c r="F497" s="106" t="s">
        <v>1519</v>
      </c>
      <c r="G497" s="99" t="s">
        <v>1520</v>
      </c>
      <c r="H497" s="86" t="n">
        <v>32</v>
      </c>
      <c r="I497" s="96" t="n">
        <v>3420901097269</v>
      </c>
      <c r="J497" s="86" t="n">
        <v>462</v>
      </c>
      <c r="K497" s="86" t="s">
        <v>217</v>
      </c>
      <c r="L497" s="86" t="s">
        <v>217</v>
      </c>
      <c r="M497" s="72" t="s">
        <v>1313</v>
      </c>
      <c r="N497" s="81" t="n">
        <v>38</v>
      </c>
      <c r="O497" s="73" t="s">
        <v>20</v>
      </c>
      <c r="P497" s="73" t="s">
        <v>20</v>
      </c>
      <c r="Q497" s="73" t="s">
        <v>8</v>
      </c>
      <c r="R497" s="79" t="n">
        <v>42158</v>
      </c>
      <c r="S497" s="91" t="s">
        <v>128</v>
      </c>
      <c r="T497" s="91" t="s">
        <v>128</v>
      </c>
      <c r="U497" s="91" t="s">
        <v>128</v>
      </c>
      <c r="V497" s="86" t="s">
        <v>128</v>
      </c>
      <c r="W497" s="84" t="s">
        <v>85</v>
      </c>
      <c r="X497" s="84" t="s">
        <v>67</v>
      </c>
      <c r="Y497" s="103" t="s">
        <v>241</v>
      </c>
      <c r="Z497" s="103" t="s">
        <v>241</v>
      </c>
      <c r="AA497" s="103" t="s">
        <v>241</v>
      </c>
      <c r="AB497" s="84" t="s">
        <v>85</v>
      </c>
      <c r="AC497" s="84" t="s">
        <v>67</v>
      </c>
      <c r="AD497" s="84" t="s">
        <v>69</v>
      </c>
      <c r="AE497" s="84" t="s">
        <v>67</v>
      </c>
      <c r="AF497" s="84" t="s">
        <v>68</v>
      </c>
    </row>
    <row r="498" customFormat="false" ht="23.25" hidden="false" customHeight="false" outlineLevel="0" collapsed="false">
      <c r="A498" s="63" t="s">
        <v>20</v>
      </c>
      <c r="B498" s="63" t="s">
        <v>20</v>
      </c>
      <c r="C498" s="79" t="n">
        <v>10</v>
      </c>
      <c r="D498" s="65" t="n">
        <v>492</v>
      </c>
      <c r="E498" s="105" t="s">
        <v>1521</v>
      </c>
      <c r="F498" s="106" t="s">
        <v>1522</v>
      </c>
      <c r="G498" s="99" t="s">
        <v>1523</v>
      </c>
      <c r="H498" s="86" t="n">
        <v>31</v>
      </c>
      <c r="I498" s="96" t="n">
        <v>5420990005736</v>
      </c>
      <c r="J498" s="86" t="n">
        <v>454</v>
      </c>
      <c r="K498" s="86" t="s">
        <v>217</v>
      </c>
      <c r="L498" s="86" t="s">
        <v>217</v>
      </c>
      <c r="M498" s="72" t="s">
        <v>1313</v>
      </c>
      <c r="N498" s="81" t="n">
        <v>39</v>
      </c>
      <c r="O498" s="73" t="s">
        <v>20</v>
      </c>
      <c r="P498" s="73" t="s">
        <v>20</v>
      </c>
      <c r="Q498" s="73" t="s">
        <v>8</v>
      </c>
      <c r="R498" s="79" t="n">
        <v>42159</v>
      </c>
      <c r="S498" s="91" t="s">
        <v>128</v>
      </c>
      <c r="T498" s="91" t="s">
        <v>128</v>
      </c>
      <c r="U498" s="91" t="s">
        <v>128</v>
      </c>
      <c r="V498" s="86" t="s">
        <v>128</v>
      </c>
      <c r="W498" s="84" t="s">
        <v>85</v>
      </c>
      <c r="X498" s="84" t="s">
        <v>69</v>
      </c>
      <c r="Y498" s="103" t="s">
        <v>241</v>
      </c>
      <c r="Z498" s="103" t="s">
        <v>241</v>
      </c>
      <c r="AA498" s="103" t="s">
        <v>241</v>
      </c>
      <c r="AB498" s="84" t="s">
        <v>81</v>
      </c>
      <c r="AC498" s="84" t="s">
        <v>67</v>
      </c>
      <c r="AD498" s="84" t="s">
        <v>69</v>
      </c>
      <c r="AE498" s="84"/>
      <c r="AF498" s="84" t="s">
        <v>68</v>
      </c>
    </row>
    <row r="499" customFormat="false" ht="23.25" hidden="false" customHeight="false" outlineLevel="0" collapsed="false">
      <c r="A499" s="63" t="s">
        <v>20</v>
      </c>
      <c r="B499" s="63" t="s">
        <v>20</v>
      </c>
      <c r="C499" s="79" t="n">
        <v>10</v>
      </c>
      <c r="D499" s="65" t="n">
        <v>493</v>
      </c>
      <c r="E499" s="105" t="s">
        <v>1524</v>
      </c>
      <c r="F499" s="106" t="s">
        <v>602</v>
      </c>
      <c r="G499" s="99" t="s">
        <v>1525</v>
      </c>
      <c r="H499" s="86" t="n">
        <v>19</v>
      </c>
      <c r="I499" s="96" t="n">
        <v>1420900228401</v>
      </c>
      <c r="J499" s="86" t="s">
        <v>1526</v>
      </c>
      <c r="K499" s="86" t="s">
        <v>217</v>
      </c>
      <c r="L499" s="86" t="s">
        <v>217</v>
      </c>
      <c r="M499" s="72" t="s">
        <v>1313</v>
      </c>
      <c r="N499" s="81" t="n">
        <v>40</v>
      </c>
      <c r="O499" s="73" t="s">
        <v>20</v>
      </c>
      <c r="P499" s="73" t="s">
        <v>20</v>
      </c>
      <c r="Q499" s="73" t="s">
        <v>8</v>
      </c>
      <c r="R499" s="79" t="n">
        <v>42160</v>
      </c>
      <c r="S499" s="91" t="s">
        <v>128</v>
      </c>
      <c r="T499" s="91" t="s">
        <v>128</v>
      </c>
      <c r="U499" s="91" t="s">
        <v>128</v>
      </c>
      <c r="V499" s="86" t="s">
        <v>128</v>
      </c>
      <c r="W499" s="84" t="s">
        <v>67</v>
      </c>
      <c r="X499" s="84" t="s">
        <v>69</v>
      </c>
      <c r="Y499" s="103" t="s">
        <v>241</v>
      </c>
      <c r="Z499" s="103" t="s">
        <v>241</v>
      </c>
      <c r="AA499" s="103" t="s">
        <v>241</v>
      </c>
      <c r="AB499" s="84" t="s">
        <v>69</v>
      </c>
      <c r="AC499" s="84"/>
      <c r="AD499" s="84" t="s">
        <v>69</v>
      </c>
      <c r="AE499" s="84" t="s">
        <v>69</v>
      </c>
      <c r="AF499" s="84" t="s">
        <v>68</v>
      </c>
    </row>
    <row r="500" customFormat="false" ht="23.25" hidden="false" customHeight="false" outlineLevel="0" collapsed="false">
      <c r="A500" s="63" t="s">
        <v>20</v>
      </c>
      <c r="B500" s="63" t="s">
        <v>20</v>
      </c>
      <c r="C500" s="79" t="n">
        <v>10</v>
      </c>
      <c r="D500" s="65" t="n">
        <v>494</v>
      </c>
      <c r="E500" s="105" t="s">
        <v>1527</v>
      </c>
      <c r="F500" s="106" t="s">
        <v>1053</v>
      </c>
      <c r="G500" s="99" t="s">
        <v>1528</v>
      </c>
      <c r="H500" s="86" t="n">
        <v>18</v>
      </c>
      <c r="I500" s="96" t="n">
        <v>1420900253562</v>
      </c>
      <c r="J500" s="86" t="n">
        <v>141</v>
      </c>
      <c r="K500" s="86" t="s">
        <v>217</v>
      </c>
      <c r="L500" s="86" t="s">
        <v>217</v>
      </c>
      <c r="M500" s="72" t="s">
        <v>1313</v>
      </c>
      <c r="N500" s="81" t="n">
        <v>41</v>
      </c>
      <c r="O500" s="73" t="s">
        <v>20</v>
      </c>
      <c r="P500" s="73" t="s">
        <v>20</v>
      </c>
      <c r="Q500" s="73" t="s">
        <v>8</v>
      </c>
      <c r="R500" s="79" t="n">
        <v>42161</v>
      </c>
      <c r="S500" s="91" t="s">
        <v>128</v>
      </c>
      <c r="T500" s="91" t="s">
        <v>128</v>
      </c>
      <c r="U500" s="91" t="s">
        <v>128</v>
      </c>
      <c r="V500" s="86" t="s">
        <v>128</v>
      </c>
      <c r="W500" s="84" t="s">
        <v>85</v>
      </c>
      <c r="X500" s="84" t="s">
        <v>69</v>
      </c>
      <c r="Y500" s="103" t="s">
        <v>241</v>
      </c>
      <c r="Z500" s="103" t="s">
        <v>241</v>
      </c>
      <c r="AA500" s="103" t="s">
        <v>241</v>
      </c>
      <c r="AB500" s="84" t="s">
        <v>69</v>
      </c>
      <c r="AC500" s="84" t="s">
        <v>69</v>
      </c>
      <c r="AD500" s="84" t="s">
        <v>69</v>
      </c>
      <c r="AE500" s="84" t="s">
        <v>68</v>
      </c>
      <c r="AF500" s="84" t="s">
        <v>67</v>
      </c>
    </row>
    <row r="501" customFormat="false" ht="23.25" hidden="false" customHeight="false" outlineLevel="0" collapsed="false">
      <c r="A501" s="63" t="s">
        <v>20</v>
      </c>
      <c r="B501" s="63" t="s">
        <v>20</v>
      </c>
      <c r="C501" s="79" t="n">
        <v>10</v>
      </c>
      <c r="D501" s="65" t="n">
        <v>495</v>
      </c>
      <c r="E501" s="105" t="s">
        <v>1529</v>
      </c>
      <c r="F501" s="106" t="s">
        <v>1503</v>
      </c>
      <c r="G501" s="99" t="s">
        <v>1530</v>
      </c>
      <c r="H501" s="86" t="n">
        <v>55</v>
      </c>
      <c r="I501" s="96" t="n">
        <v>3420901095380</v>
      </c>
      <c r="J501" s="86" t="n">
        <v>139</v>
      </c>
      <c r="K501" s="86" t="s">
        <v>217</v>
      </c>
      <c r="L501" s="86" t="s">
        <v>217</v>
      </c>
      <c r="M501" s="72" t="s">
        <v>1313</v>
      </c>
      <c r="N501" s="81" t="n">
        <v>42</v>
      </c>
      <c r="O501" s="73" t="s">
        <v>20</v>
      </c>
      <c r="P501" s="73" t="s">
        <v>20</v>
      </c>
      <c r="Q501" s="73" t="s">
        <v>8</v>
      </c>
      <c r="R501" s="79" t="n">
        <v>42162</v>
      </c>
      <c r="S501" s="91" t="s">
        <v>128</v>
      </c>
      <c r="T501" s="91" t="s">
        <v>128</v>
      </c>
      <c r="U501" s="91" t="s">
        <v>128</v>
      </c>
      <c r="V501" s="86" t="s">
        <v>128</v>
      </c>
      <c r="W501" s="84" t="s">
        <v>67</v>
      </c>
      <c r="X501" s="84" t="s">
        <v>68</v>
      </c>
      <c r="Y501" s="103" t="s">
        <v>200</v>
      </c>
      <c r="Z501" s="103" t="s">
        <v>205</v>
      </c>
      <c r="AA501" s="103" t="s">
        <v>212</v>
      </c>
      <c r="AB501" s="84" t="s">
        <v>69</v>
      </c>
      <c r="AC501" s="84"/>
      <c r="AD501" s="84" t="s">
        <v>1531</v>
      </c>
      <c r="AE501" s="84" t="s">
        <v>69</v>
      </c>
      <c r="AF501" s="84" t="s">
        <v>69</v>
      </c>
    </row>
    <row r="502" customFormat="false" ht="23.25" hidden="false" customHeight="false" outlineLevel="0" collapsed="false">
      <c r="A502" s="63" t="s">
        <v>20</v>
      </c>
      <c r="B502" s="63" t="s">
        <v>20</v>
      </c>
      <c r="C502" s="79" t="n">
        <v>10</v>
      </c>
      <c r="D502" s="65" t="n">
        <v>496</v>
      </c>
      <c r="E502" s="105" t="s">
        <v>1532</v>
      </c>
      <c r="F502" s="106" t="s">
        <v>1506</v>
      </c>
      <c r="G502" s="99" t="s">
        <v>1533</v>
      </c>
      <c r="H502" s="86" t="n">
        <v>27</v>
      </c>
      <c r="I502" s="96" t="n">
        <v>1420900035321</v>
      </c>
      <c r="J502" s="86" t="n">
        <v>139</v>
      </c>
      <c r="K502" s="86" t="s">
        <v>217</v>
      </c>
      <c r="L502" s="86" t="s">
        <v>217</v>
      </c>
      <c r="M502" s="72" t="s">
        <v>1313</v>
      </c>
      <c r="N502" s="81" t="n">
        <v>43</v>
      </c>
      <c r="O502" s="73" t="s">
        <v>20</v>
      </c>
      <c r="P502" s="73" t="s">
        <v>20</v>
      </c>
      <c r="Q502" s="73" t="s">
        <v>8</v>
      </c>
      <c r="R502" s="79" t="n">
        <v>42163</v>
      </c>
      <c r="S502" s="91" t="s">
        <v>128</v>
      </c>
      <c r="T502" s="91" t="s">
        <v>128</v>
      </c>
      <c r="U502" s="91" t="s">
        <v>128</v>
      </c>
      <c r="V502" s="86" t="s">
        <v>128</v>
      </c>
      <c r="W502" s="84" t="s">
        <v>68</v>
      </c>
      <c r="X502" s="84" t="s">
        <v>69</v>
      </c>
      <c r="Y502" s="103" t="s">
        <v>241</v>
      </c>
      <c r="Z502" s="103" t="s">
        <v>241</v>
      </c>
      <c r="AA502" s="103" t="s">
        <v>241</v>
      </c>
      <c r="AB502" s="84" t="s">
        <v>69</v>
      </c>
      <c r="AC502" s="84" t="s">
        <v>69</v>
      </c>
      <c r="AD502" s="84" t="s">
        <v>69</v>
      </c>
      <c r="AE502" s="84" t="s">
        <v>69</v>
      </c>
      <c r="AF502" s="84" t="s">
        <v>1534</v>
      </c>
    </row>
    <row r="503" customFormat="false" ht="23.25" hidden="false" customHeight="false" outlineLevel="0" collapsed="false">
      <c r="A503" s="63" t="s">
        <v>20</v>
      </c>
      <c r="B503" s="63" t="s">
        <v>20</v>
      </c>
      <c r="C503" s="79" t="n">
        <v>10</v>
      </c>
      <c r="D503" s="65" t="n">
        <v>497</v>
      </c>
      <c r="E503" s="105" t="s">
        <v>1535</v>
      </c>
      <c r="F503" s="106" t="s">
        <v>1536</v>
      </c>
      <c r="G503" s="99" t="s">
        <v>1537</v>
      </c>
      <c r="H503" s="86" t="n">
        <v>18</v>
      </c>
      <c r="I503" s="96" t="n">
        <v>1420900255085</v>
      </c>
      <c r="J503" s="86" t="n">
        <v>138</v>
      </c>
      <c r="K503" s="86" t="s">
        <v>217</v>
      </c>
      <c r="L503" s="86" t="s">
        <v>217</v>
      </c>
      <c r="M503" s="72" t="s">
        <v>1313</v>
      </c>
      <c r="N503" s="81" t="n">
        <v>45</v>
      </c>
      <c r="O503" s="73" t="s">
        <v>20</v>
      </c>
      <c r="P503" s="73" t="s">
        <v>20</v>
      </c>
      <c r="Q503" s="73" t="s">
        <v>8</v>
      </c>
      <c r="R503" s="79" t="n">
        <v>42165</v>
      </c>
      <c r="S503" s="91" t="s">
        <v>128</v>
      </c>
      <c r="T503" s="91" t="s">
        <v>128</v>
      </c>
      <c r="U503" s="91" t="s">
        <v>128</v>
      </c>
      <c r="V503" s="86" t="s">
        <v>128</v>
      </c>
      <c r="W503" s="84" t="s">
        <v>68</v>
      </c>
      <c r="X503" s="84" t="s">
        <v>69</v>
      </c>
      <c r="Y503" s="103" t="s">
        <v>241</v>
      </c>
      <c r="Z503" s="103" t="s">
        <v>241</v>
      </c>
      <c r="AA503" s="103" t="s">
        <v>241</v>
      </c>
      <c r="AB503" s="84" t="s">
        <v>69</v>
      </c>
      <c r="AC503" s="84" t="s">
        <v>69</v>
      </c>
      <c r="AD503" s="84" t="s">
        <v>69</v>
      </c>
      <c r="AE503" s="84" t="s">
        <v>69</v>
      </c>
      <c r="AF503" s="84" t="s">
        <v>67</v>
      </c>
    </row>
    <row r="504" customFormat="false" ht="23.25" hidden="false" customHeight="false" outlineLevel="0" collapsed="false">
      <c r="A504" s="63" t="s">
        <v>20</v>
      </c>
      <c r="B504" s="63" t="s">
        <v>20</v>
      </c>
      <c r="C504" s="79" t="n">
        <v>10</v>
      </c>
      <c r="D504" s="65" t="n">
        <v>498</v>
      </c>
      <c r="E504" s="105" t="s">
        <v>1538</v>
      </c>
      <c r="F504" s="106" t="s">
        <v>1536</v>
      </c>
      <c r="G504" s="99" t="s">
        <v>1539</v>
      </c>
      <c r="H504" s="86" t="n">
        <v>22</v>
      </c>
      <c r="I504" s="96" t="n">
        <v>1420900170071</v>
      </c>
      <c r="J504" s="86" t="n">
        <v>138</v>
      </c>
      <c r="K504" s="86" t="s">
        <v>217</v>
      </c>
      <c r="L504" s="86" t="s">
        <v>217</v>
      </c>
      <c r="M504" s="72" t="s">
        <v>1313</v>
      </c>
      <c r="N504" s="81" t="n">
        <v>46</v>
      </c>
      <c r="O504" s="73" t="s">
        <v>20</v>
      </c>
      <c r="P504" s="73" t="s">
        <v>20</v>
      </c>
      <c r="Q504" s="73" t="s">
        <v>8</v>
      </c>
      <c r="R504" s="79" t="n">
        <v>42166</v>
      </c>
      <c r="S504" s="91" t="s">
        <v>128</v>
      </c>
      <c r="T504" s="91" t="s">
        <v>128</v>
      </c>
      <c r="U504" s="91" t="s">
        <v>128</v>
      </c>
      <c r="V504" s="86" t="s">
        <v>128</v>
      </c>
      <c r="W504" s="84" t="s">
        <v>68</v>
      </c>
      <c r="X504" s="84" t="s">
        <v>69</v>
      </c>
      <c r="Y504" s="103" t="s">
        <v>241</v>
      </c>
      <c r="Z504" s="103" t="s">
        <v>241</v>
      </c>
      <c r="AA504" s="103" t="s">
        <v>241</v>
      </c>
      <c r="AB504" s="84" t="s">
        <v>67</v>
      </c>
      <c r="AC504" s="84" t="s">
        <v>69</v>
      </c>
      <c r="AD504" s="84" t="s">
        <v>69</v>
      </c>
      <c r="AE504" s="84" t="s">
        <v>69</v>
      </c>
      <c r="AF504" s="84" t="s">
        <v>550</v>
      </c>
    </row>
    <row r="505" customFormat="false" ht="23.25" hidden="false" customHeight="false" outlineLevel="0" collapsed="false">
      <c r="A505" s="63" t="s">
        <v>20</v>
      </c>
      <c r="B505" s="63" t="s">
        <v>20</v>
      </c>
      <c r="C505" s="79" t="n">
        <v>10</v>
      </c>
      <c r="D505" s="65" t="n">
        <v>499</v>
      </c>
      <c r="E505" s="105" t="s">
        <v>958</v>
      </c>
      <c r="F505" s="106" t="s">
        <v>1225</v>
      </c>
      <c r="G505" s="99" t="s">
        <v>1540</v>
      </c>
      <c r="H505" s="86" t="n">
        <v>54</v>
      </c>
      <c r="I505" s="96" t="n">
        <v>3420900715198</v>
      </c>
      <c r="J505" s="86" t="s">
        <v>1541</v>
      </c>
      <c r="K505" s="86" t="s">
        <v>217</v>
      </c>
      <c r="L505" s="86" t="s">
        <v>217</v>
      </c>
      <c r="M505" s="72" t="s">
        <v>1313</v>
      </c>
      <c r="N505" s="81" t="n">
        <v>47</v>
      </c>
      <c r="O505" s="73" t="s">
        <v>20</v>
      </c>
      <c r="P505" s="73" t="s">
        <v>20</v>
      </c>
      <c r="Q505" s="73" t="s">
        <v>8</v>
      </c>
      <c r="R505" s="79" t="n">
        <v>42167</v>
      </c>
      <c r="S505" s="91" t="s">
        <v>128</v>
      </c>
      <c r="T505" s="91" t="s">
        <v>128</v>
      </c>
      <c r="U505" s="91" t="s">
        <v>128</v>
      </c>
      <c r="V505" s="86" t="s">
        <v>128</v>
      </c>
      <c r="W505" s="84" t="s">
        <v>67</v>
      </c>
      <c r="X505" s="84" t="s">
        <v>67</v>
      </c>
      <c r="Y505" s="103" t="s">
        <v>241</v>
      </c>
      <c r="Z505" s="103" t="s">
        <v>241</v>
      </c>
      <c r="AA505" s="103" t="s">
        <v>241</v>
      </c>
      <c r="AB505" s="84" t="s">
        <v>67</v>
      </c>
      <c r="AC505" s="84" t="s">
        <v>69</v>
      </c>
      <c r="AD505" s="84" t="s">
        <v>69</v>
      </c>
      <c r="AE505" s="84" t="s">
        <v>537</v>
      </c>
      <c r="AF505" s="84" t="s">
        <v>68</v>
      </c>
    </row>
    <row r="506" customFormat="false" ht="23.25" hidden="false" customHeight="false" outlineLevel="0" collapsed="false">
      <c r="A506" s="63" t="s">
        <v>20</v>
      </c>
      <c r="B506" s="63" t="s">
        <v>20</v>
      </c>
      <c r="C506" s="79" t="n">
        <v>10</v>
      </c>
      <c r="D506" s="65" t="n">
        <v>500</v>
      </c>
      <c r="E506" s="105" t="s">
        <v>1542</v>
      </c>
      <c r="F506" s="106" t="s">
        <v>1053</v>
      </c>
      <c r="G506" s="99" t="s">
        <v>1543</v>
      </c>
      <c r="H506" s="86" t="n">
        <v>22</v>
      </c>
      <c r="I506" s="96" t="n">
        <v>1429900121303</v>
      </c>
      <c r="J506" s="86" t="n">
        <v>136</v>
      </c>
      <c r="K506" s="86" t="s">
        <v>217</v>
      </c>
      <c r="L506" s="86" t="s">
        <v>217</v>
      </c>
      <c r="M506" s="72" t="s">
        <v>1313</v>
      </c>
      <c r="N506" s="81" t="n">
        <v>48</v>
      </c>
      <c r="O506" s="73" t="s">
        <v>20</v>
      </c>
      <c r="P506" s="73" t="s">
        <v>20</v>
      </c>
      <c r="Q506" s="73" t="s">
        <v>8</v>
      </c>
      <c r="R506" s="79" t="n">
        <v>42168</v>
      </c>
      <c r="S506" s="91" t="s">
        <v>128</v>
      </c>
      <c r="T506" s="91" t="s">
        <v>128</v>
      </c>
      <c r="U506" s="91" t="s">
        <v>128</v>
      </c>
      <c r="V506" s="86" t="s">
        <v>128</v>
      </c>
      <c r="W506" s="84" t="s">
        <v>68</v>
      </c>
      <c r="X506" s="84" t="s">
        <v>69</v>
      </c>
      <c r="Y506" s="103" t="s">
        <v>241</v>
      </c>
      <c r="Z506" s="103" t="s">
        <v>241</v>
      </c>
      <c r="AA506" s="103" t="s">
        <v>241</v>
      </c>
      <c r="AB506" s="84" t="s">
        <v>69</v>
      </c>
      <c r="AC506" s="84"/>
      <c r="AD506" s="84" t="s">
        <v>69</v>
      </c>
      <c r="AE506" s="84" t="s">
        <v>69</v>
      </c>
      <c r="AF506" s="84" t="s">
        <v>550</v>
      </c>
    </row>
    <row r="507" customFormat="false" ht="23.25" hidden="false" customHeight="false" outlineLevel="0" collapsed="false">
      <c r="A507" s="63" t="s">
        <v>20</v>
      </c>
      <c r="B507" s="63" t="s">
        <v>20</v>
      </c>
      <c r="C507" s="79" t="n">
        <v>10</v>
      </c>
      <c r="D507" s="65" t="n">
        <v>501</v>
      </c>
      <c r="E507" s="105" t="s">
        <v>1544</v>
      </c>
      <c r="F507" s="106" t="s">
        <v>1053</v>
      </c>
      <c r="G507" s="99" t="s">
        <v>1545</v>
      </c>
      <c r="H507" s="86" t="n">
        <v>28</v>
      </c>
      <c r="I507" s="96" t="n">
        <v>1420900001440</v>
      </c>
      <c r="J507" s="86" t="n">
        <v>136</v>
      </c>
      <c r="K507" s="86" t="s">
        <v>217</v>
      </c>
      <c r="L507" s="86" t="s">
        <v>217</v>
      </c>
      <c r="M507" s="72" t="s">
        <v>1313</v>
      </c>
      <c r="N507" s="81" t="n">
        <v>49</v>
      </c>
      <c r="O507" s="73" t="s">
        <v>20</v>
      </c>
      <c r="P507" s="73" t="s">
        <v>20</v>
      </c>
      <c r="Q507" s="73" t="s">
        <v>8</v>
      </c>
      <c r="R507" s="79" t="n">
        <v>42169</v>
      </c>
      <c r="S507" s="91" t="s">
        <v>128</v>
      </c>
      <c r="T507" s="91" t="s">
        <v>128</v>
      </c>
      <c r="U507" s="91" t="s">
        <v>128</v>
      </c>
      <c r="V507" s="86" t="s">
        <v>128</v>
      </c>
      <c r="W507" s="84" t="s">
        <v>85</v>
      </c>
      <c r="X507" s="84" t="s">
        <v>69</v>
      </c>
      <c r="Y507" s="103" t="s">
        <v>241</v>
      </c>
      <c r="Z507" s="103" t="s">
        <v>241</v>
      </c>
      <c r="AA507" s="103" t="s">
        <v>241</v>
      </c>
      <c r="AB507" s="84" t="s">
        <v>69</v>
      </c>
      <c r="AC507" s="84" t="s">
        <v>67</v>
      </c>
      <c r="AD507" s="84" t="s">
        <v>69</v>
      </c>
      <c r="AE507" s="84" t="s">
        <v>69</v>
      </c>
      <c r="AF507" s="84" t="s">
        <v>68</v>
      </c>
    </row>
    <row r="508" customFormat="false" ht="23.25" hidden="false" customHeight="false" outlineLevel="0" collapsed="false">
      <c r="A508" s="63" t="s">
        <v>20</v>
      </c>
      <c r="B508" s="63" t="s">
        <v>20</v>
      </c>
      <c r="C508" s="79" t="n">
        <v>10</v>
      </c>
      <c r="D508" s="65" t="n">
        <v>502</v>
      </c>
      <c r="E508" s="105" t="s">
        <v>1546</v>
      </c>
      <c r="F508" s="106" t="s">
        <v>1547</v>
      </c>
      <c r="G508" s="99" t="s">
        <v>1548</v>
      </c>
      <c r="H508" s="86" t="n">
        <v>24</v>
      </c>
      <c r="I508" s="96" t="n">
        <v>1420900138097</v>
      </c>
      <c r="J508" s="86" t="s">
        <v>1549</v>
      </c>
      <c r="K508" s="86" t="s">
        <v>217</v>
      </c>
      <c r="L508" s="86" t="s">
        <v>217</v>
      </c>
      <c r="M508" s="72" t="s">
        <v>1313</v>
      </c>
      <c r="N508" s="81" t="n">
        <v>50</v>
      </c>
      <c r="O508" s="73" t="s">
        <v>20</v>
      </c>
      <c r="P508" s="73" t="s">
        <v>20</v>
      </c>
      <c r="Q508" s="73" t="s">
        <v>8</v>
      </c>
      <c r="R508" s="79" t="n">
        <v>42170</v>
      </c>
      <c r="S508" s="91" t="s">
        <v>128</v>
      </c>
      <c r="T508" s="91" t="s">
        <v>128</v>
      </c>
      <c r="U508" s="91" t="s">
        <v>128</v>
      </c>
      <c r="V508" s="86" t="s">
        <v>128</v>
      </c>
      <c r="W508" s="84" t="s">
        <v>68</v>
      </c>
      <c r="X508" s="84" t="s">
        <v>69</v>
      </c>
      <c r="Y508" s="103" t="s">
        <v>241</v>
      </c>
      <c r="Z508" s="103" t="s">
        <v>241</v>
      </c>
      <c r="AA508" s="103" t="s">
        <v>241</v>
      </c>
      <c r="AB508" s="84" t="s">
        <v>69</v>
      </c>
      <c r="AC508" s="84"/>
      <c r="AD508" s="84" t="s">
        <v>69</v>
      </c>
      <c r="AE508" s="84" t="s">
        <v>69</v>
      </c>
      <c r="AF508" s="84" t="s">
        <v>550</v>
      </c>
    </row>
    <row r="509" customFormat="false" ht="23.25" hidden="false" customHeight="false" outlineLevel="0" collapsed="false">
      <c r="A509" s="63" t="s">
        <v>20</v>
      </c>
      <c r="B509" s="63" t="s">
        <v>20</v>
      </c>
      <c r="C509" s="79" t="n">
        <v>10</v>
      </c>
      <c r="D509" s="65" t="n">
        <v>503</v>
      </c>
      <c r="E509" s="105" t="s">
        <v>1550</v>
      </c>
      <c r="F509" s="106" t="s">
        <v>1551</v>
      </c>
      <c r="G509" s="99" t="s">
        <v>1552</v>
      </c>
      <c r="H509" s="86" t="n">
        <v>49</v>
      </c>
      <c r="I509" s="96" t="n">
        <v>3420900154463</v>
      </c>
      <c r="J509" s="86" t="s">
        <v>1549</v>
      </c>
      <c r="K509" s="86" t="s">
        <v>217</v>
      </c>
      <c r="L509" s="86" t="s">
        <v>217</v>
      </c>
      <c r="M509" s="72" t="s">
        <v>1313</v>
      </c>
      <c r="N509" s="81" t="n">
        <v>51</v>
      </c>
      <c r="O509" s="73" t="s">
        <v>20</v>
      </c>
      <c r="P509" s="73" t="s">
        <v>20</v>
      </c>
      <c r="Q509" s="73" t="s">
        <v>8</v>
      </c>
      <c r="R509" s="79" t="n">
        <v>42171</v>
      </c>
      <c r="S509" s="91" t="s">
        <v>128</v>
      </c>
      <c r="T509" s="91" t="s">
        <v>128</v>
      </c>
      <c r="U509" s="91" t="s">
        <v>128</v>
      </c>
      <c r="V509" s="86" t="s">
        <v>128</v>
      </c>
      <c r="W509" s="84" t="s">
        <v>85</v>
      </c>
      <c r="X509" s="84" t="s">
        <v>67</v>
      </c>
      <c r="Y509" s="103" t="s">
        <v>241</v>
      </c>
      <c r="Z509" s="103" t="s">
        <v>241</v>
      </c>
      <c r="AA509" s="103" t="s">
        <v>241</v>
      </c>
      <c r="AB509" s="84" t="s">
        <v>67</v>
      </c>
      <c r="AC509" s="84" t="s">
        <v>69</v>
      </c>
      <c r="AD509" s="84" t="s">
        <v>69</v>
      </c>
      <c r="AE509" s="84" t="s">
        <v>67</v>
      </c>
      <c r="AF509" s="84" t="s">
        <v>68</v>
      </c>
    </row>
    <row r="510" customFormat="false" ht="23.25" hidden="false" customHeight="false" outlineLevel="0" collapsed="false">
      <c r="A510" s="63" t="s">
        <v>20</v>
      </c>
      <c r="B510" s="63" t="s">
        <v>20</v>
      </c>
      <c r="C510" s="79" t="n">
        <v>10</v>
      </c>
      <c r="D510" s="65" t="n">
        <v>504</v>
      </c>
      <c r="E510" s="105" t="s">
        <v>833</v>
      </c>
      <c r="F510" s="106" t="s">
        <v>1553</v>
      </c>
      <c r="G510" s="99" t="s">
        <v>1554</v>
      </c>
      <c r="H510" s="86" t="n">
        <v>34</v>
      </c>
      <c r="I510" s="96" t="n">
        <v>3420300444312</v>
      </c>
      <c r="J510" s="91" t="s">
        <v>1555</v>
      </c>
      <c r="K510" s="86" t="s">
        <v>217</v>
      </c>
      <c r="L510" s="86" t="s">
        <v>217</v>
      </c>
      <c r="M510" s="72" t="s">
        <v>1313</v>
      </c>
      <c r="N510" s="81" t="n">
        <v>52</v>
      </c>
      <c r="O510" s="73" t="s">
        <v>20</v>
      </c>
      <c r="P510" s="73" t="s">
        <v>20</v>
      </c>
      <c r="Q510" s="73" t="s">
        <v>8</v>
      </c>
      <c r="R510" s="79" t="n">
        <v>42172</v>
      </c>
      <c r="S510" s="91" t="s">
        <v>128</v>
      </c>
      <c r="T510" s="91" t="s">
        <v>128</v>
      </c>
      <c r="U510" s="91" t="s">
        <v>128</v>
      </c>
      <c r="V510" s="86" t="s">
        <v>128</v>
      </c>
      <c r="W510" s="84" t="s">
        <v>85</v>
      </c>
      <c r="X510" s="84" t="s">
        <v>69</v>
      </c>
      <c r="Y510" s="103" t="s">
        <v>241</v>
      </c>
      <c r="Z510" s="103" t="s">
        <v>241</v>
      </c>
      <c r="AA510" s="103" t="s">
        <v>241</v>
      </c>
      <c r="AB510" s="84" t="s">
        <v>67</v>
      </c>
      <c r="AC510" s="84" t="s">
        <v>69</v>
      </c>
      <c r="AD510" s="84" t="s">
        <v>69</v>
      </c>
      <c r="AE510" s="84" t="s">
        <v>69</v>
      </c>
      <c r="AF510" s="84" t="s">
        <v>68</v>
      </c>
    </row>
    <row r="511" customFormat="false" ht="23.25" hidden="false" customHeight="false" outlineLevel="0" collapsed="false">
      <c r="A511" s="63" t="s">
        <v>20</v>
      </c>
      <c r="B511" s="63" t="s">
        <v>20</v>
      </c>
      <c r="C511" s="79" t="n">
        <v>10</v>
      </c>
      <c r="D511" s="65" t="n">
        <v>505</v>
      </c>
      <c r="E511" s="105" t="s">
        <v>1556</v>
      </c>
      <c r="F511" s="106" t="s">
        <v>1365</v>
      </c>
      <c r="G511" s="99" t="s">
        <v>1557</v>
      </c>
      <c r="H511" s="86" t="n">
        <v>61</v>
      </c>
      <c r="I511" s="96" t="n">
        <v>3420900711281</v>
      </c>
      <c r="J511" s="86" t="s">
        <v>1558</v>
      </c>
      <c r="K511" s="86" t="s">
        <v>217</v>
      </c>
      <c r="L511" s="86" t="s">
        <v>217</v>
      </c>
      <c r="M511" s="72" t="s">
        <v>1313</v>
      </c>
      <c r="N511" s="81" t="n">
        <v>53</v>
      </c>
      <c r="O511" s="73" t="s">
        <v>20</v>
      </c>
      <c r="P511" s="73" t="s">
        <v>20</v>
      </c>
      <c r="Q511" s="73" t="s">
        <v>8</v>
      </c>
      <c r="R511" s="79" t="n">
        <v>42173</v>
      </c>
      <c r="S511" s="91" t="s">
        <v>128</v>
      </c>
      <c r="T511" s="91" t="s">
        <v>128</v>
      </c>
      <c r="U511" s="91" t="s">
        <v>128</v>
      </c>
      <c r="V511" s="86" t="s">
        <v>128</v>
      </c>
      <c r="W511" s="84" t="s">
        <v>68</v>
      </c>
      <c r="X511" s="84" t="s">
        <v>69</v>
      </c>
      <c r="Y511" s="103" t="s">
        <v>241</v>
      </c>
      <c r="Z511" s="103" t="s">
        <v>241</v>
      </c>
      <c r="AA511" s="103" t="s">
        <v>241</v>
      </c>
      <c r="AB511" s="84" t="s">
        <v>69</v>
      </c>
      <c r="AC511" s="84"/>
      <c r="AD511" s="84" t="s">
        <v>69</v>
      </c>
      <c r="AE511" s="84" t="s">
        <v>69</v>
      </c>
      <c r="AF511" s="84" t="s">
        <v>550</v>
      </c>
    </row>
    <row r="512" customFormat="false" ht="23.25" hidden="false" customHeight="false" outlineLevel="0" collapsed="false">
      <c r="A512" s="63" t="s">
        <v>20</v>
      </c>
      <c r="B512" s="63" t="s">
        <v>20</v>
      </c>
      <c r="C512" s="79" t="n">
        <v>10</v>
      </c>
      <c r="D512" s="65" t="n">
        <v>506</v>
      </c>
      <c r="E512" s="105" t="s">
        <v>1559</v>
      </c>
      <c r="F512" s="106" t="s">
        <v>1560</v>
      </c>
      <c r="G512" s="99" t="s">
        <v>1561</v>
      </c>
      <c r="H512" s="86" t="n">
        <v>25</v>
      </c>
      <c r="I512" s="96" t="n">
        <v>1420900123936</v>
      </c>
      <c r="J512" s="86" t="n">
        <v>13</v>
      </c>
      <c r="K512" s="86" t="s">
        <v>217</v>
      </c>
      <c r="L512" s="86" t="s">
        <v>217</v>
      </c>
      <c r="M512" s="72" t="s">
        <v>1313</v>
      </c>
      <c r="N512" s="81" t="n">
        <v>54</v>
      </c>
      <c r="O512" s="73" t="s">
        <v>20</v>
      </c>
      <c r="P512" s="73" t="s">
        <v>20</v>
      </c>
      <c r="Q512" s="73" t="s">
        <v>8</v>
      </c>
      <c r="R512" s="79" t="n">
        <v>42174</v>
      </c>
      <c r="S512" s="91" t="s">
        <v>128</v>
      </c>
      <c r="T512" s="91" t="s">
        <v>128</v>
      </c>
      <c r="U512" s="91" t="s">
        <v>128</v>
      </c>
      <c r="V512" s="86" t="s">
        <v>128</v>
      </c>
      <c r="W512" s="84" t="s">
        <v>67</v>
      </c>
      <c r="X512" s="84" t="s">
        <v>67</v>
      </c>
      <c r="Y512" s="103" t="s">
        <v>212</v>
      </c>
      <c r="Z512" s="103" t="s">
        <v>205</v>
      </c>
      <c r="AA512" s="103" t="s">
        <v>205</v>
      </c>
      <c r="AB512" s="84" t="s">
        <v>67</v>
      </c>
      <c r="AC512" s="84" t="s">
        <v>69</v>
      </c>
      <c r="AD512" s="84" t="s">
        <v>69</v>
      </c>
      <c r="AE512" s="84" t="s">
        <v>69</v>
      </c>
      <c r="AF512" s="84" t="s">
        <v>68</v>
      </c>
    </row>
    <row r="513" customFormat="false" ht="23.25" hidden="false" customHeight="false" outlineLevel="0" collapsed="false">
      <c r="A513" s="63" t="s">
        <v>20</v>
      </c>
      <c r="B513" s="63" t="s">
        <v>20</v>
      </c>
      <c r="C513" s="79" t="n">
        <v>10</v>
      </c>
      <c r="D513" s="65" t="n">
        <v>507</v>
      </c>
      <c r="E513" s="105" t="s">
        <v>1562</v>
      </c>
      <c r="F513" s="106" t="s">
        <v>1563</v>
      </c>
      <c r="G513" s="99" t="s">
        <v>1564</v>
      </c>
      <c r="H513" s="86" t="n">
        <v>42</v>
      </c>
      <c r="I513" s="96" t="n">
        <v>3420900711150</v>
      </c>
      <c r="J513" s="86" t="n">
        <v>11</v>
      </c>
      <c r="K513" s="86" t="s">
        <v>217</v>
      </c>
      <c r="L513" s="86" t="s">
        <v>217</v>
      </c>
      <c r="M513" s="72" t="s">
        <v>1313</v>
      </c>
      <c r="N513" s="81" t="n">
        <v>55</v>
      </c>
      <c r="O513" s="73" t="s">
        <v>20</v>
      </c>
      <c r="P513" s="73" t="s">
        <v>20</v>
      </c>
      <c r="Q513" s="73" t="s">
        <v>8</v>
      </c>
      <c r="R513" s="79" t="n">
        <v>42175</v>
      </c>
      <c r="S513" s="91" t="s">
        <v>128</v>
      </c>
      <c r="T513" s="91" t="s">
        <v>128</v>
      </c>
      <c r="U513" s="91" t="s">
        <v>128</v>
      </c>
      <c r="V513" s="86" t="s">
        <v>128</v>
      </c>
      <c r="W513" s="84" t="s">
        <v>81</v>
      </c>
      <c r="X513" s="84" t="s">
        <v>69</v>
      </c>
      <c r="Y513" s="103" t="s">
        <v>241</v>
      </c>
      <c r="Z513" s="103" t="s">
        <v>241</v>
      </c>
      <c r="AA513" s="103" t="s">
        <v>241</v>
      </c>
      <c r="AB513" s="84" t="s">
        <v>67</v>
      </c>
      <c r="AC513" s="84" t="s">
        <v>69</v>
      </c>
      <c r="AD513" s="84" t="s">
        <v>69</v>
      </c>
      <c r="AE513" s="84" t="s">
        <v>69</v>
      </c>
      <c r="AF513" s="84" t="s">
        <v>550</v>
      </c>
    </row>
    <row r="514" customFormat="false" ht="23.25" hidden="false" customHeight="false" outlineLevel="0" collapsed="false">
      <c r="A514" s="63" t="s">
        <v>20</v>
      </c>
      <c r="B514" s="63" t="s">
        <v>20</v>
      </c>
      <c r="C514" s="79" t="n">
        <v>10</v>
      </c>
      <c r="D514" s="65" t="n">
        <v>508</v>
      </c>
      <c r="E514" s="105" t="s">
        <v>468</v>
      </c>
      <c r="F514" s="106" t="s">
        <v>1087</v>
      </c>
      <c r="G514" s="99" t="s">
        <v>1565</v>
      </c>
      <c r="H514" s="86" t="n">
        <v>56</v>
      </c>
      <c r="I514" s="96" t="n">
        <v>3420900711087</v>
      </c>
      <c r="J514" s="91" t="s">
        <v>1566</v>
      </c>
      <c r="K514" s="86" t="s">
        <v>217</v>
      </c>
      <c r="L514" s="86" t="s">
        <v>217</v>
      </c>
      <c r="M514" s="72" t="s">
        <v>1313</v>
      </c>
      <c r="N514" s="81" t="n">
        <v>56</v>
      </c>
      <c r="O514" s="73" t="s">
        <v>20</v>
      </c>
      <c r="P514" s="73" t="s">
        <v>20</v>
      </c>
      <c r="Q514" s="73" t="s">
        <v>8</v>
      </c>
      <c r="R514" s="79" t="n">
        <v>42176</v>
      </c>
      <c r="S514" s="91" t="s">
        <v>128</v>
      </c>
      <c r="T514" s="91" t="s">
        <v>128</v>
      </c>
      <c r="U514" s="91" t="s">
        <v>128</v>
      </c>
      <c r="V514" s="86" t="s">
        <v>128</v>
      </c>
      <c r="W514" s="84" t="s">
        <v>68</v>
      </c>
      <c r="X514" s="84" t="s">
        <v>67</v>
      </c>
      <c r="Y514" s="103" t="s">
        <v>241</v>
      </c>
      <c r="Z514" s="103" t="s">
        <v>241</v>
      </c>
      <c r="AA514" s="103" t="s">
        <v>241</v>
      </c>
      <c r="AB514" s="84" t="s">
        <v>69</v>
      </c>
      <c r="AC514" s="84" t="s">
        <v>69</v>
      </c>
      <c r="AD514" s="84" t="s">
        <v>69</v>
      </c>
      <c r="AE514" s="84" t="s">
        <v>67</v>
      </c>
      <c r="AF514" s="84" t="s">
        <v>68</v>
      </c>
    </row>
    <row r="515" customFormat="false" ht="23.25" hidden="false" customHeight="false" outlineLevel="0" collapsed="false">
      <c r="A515" s="63" t="s">
        <v>20</v>
      </c>
      <c r="B515" s="63" t="s">
        <v>20</v>
      </c>
      <c r="C515" s="79" t="n">
        <v>10</v>
      </c>
      <c r="D515" s="65" t="n">
        <v>509</v>
      </c>
      <c r="E515" s="105" t="s">
        <v>1567</v>
      </c>
      <c r="F515" s="106" t="s">
        <v>1568</v>
      </c>
      <c r="G515" s="99" t="s">
        <v>1569</v>
      </c>
      <c r="H515" s="86" t="n">
        <v>58</v>
      </c>
      <c r="I515" s="96" t="n">
        <v>5420990005728</v>
      </c>
      <c r="J515" s="86" t="n">
        <v>10</v>
      </c>
      <c r="K515" s="86" t="s">
        <v>217</v>
      </c>
      <c r="L515" s="86" t="s">
        <v>217</v>
      </c>
      <c r="M515" s="72" t="s">
        <v>1313</v>
      </c>
      <c r="N515" s="81" t="n">
        <v>57</v>
      </c>
      <c r="O515" s="73" t="s">
        <v>20</v>
      </c>
      <c r="P515" s="73" t="s">
        <v>20</v>
      </c>
      <c r="Q515" s="73" t="s">
        <v>8</v>
      </c>
      <c r="R515" s="79" t="n">
        <v>42177</v>
      </c>
      <c r="S515" s="91" t="s">
        <v>128</v>
      </c>
      <c r="T515" s="91" t="s">
        <v>128</v>
      </c>
      <c r="U515" s="91" t="s">
        <v>128</v>
      </c>
      <c r="V515" s="86" t="s">
        <v>128</v>
      </c>
      <c r="W515" s="84" t="s">
        <v>68</v>
      </c>
      <c r="X515" s="84" t="s">
        <v>69</v>
      </c>
      <c r="Y515" s="103" t="s">
        <v>241</v>
      </c>
      <c r="Z515" s="103" t="s">
        <v>241</v>
      </c>
      <c r="AA515" s="103" t="s">
        <v>241</v>
      </c>
      <c r="AB515" s="84" t="s">
        <v>67</v>
      </c>
      <c r="AC515" s="84" t="s">
        <v>69</v>
      </c>
      <c r="AD515" s="84" t="s">
        <v>69</v>
      </c>
      <c r="AE515" s="84" t="s">
        <v>69</v>
      </c>
      <c r="AF515" s="84" t="s">
        <v>68</v>
      </c>
    </row>
    <row r="516" customFormat="false" ht="23.25" hidden="false" customHeight="false" outlineLevel="0" collapsed="false">
      <c r="A516" s="63" t="s">
        <v>20</v>
      </c>
      <c r="B516" s="63" t="s">
        <v>20</v>
      </c>
      <c r="C516" s="79" t="n">
        <v>10</v>
      </c>
      <c r="D516" s="65" t="n">
        <v>510</v>
      </c>
      <c r="E516" s="105" t="s">
        <v>1377</v>
      </c>
      <c r="F516" s="106" t="s">
        <v>1570</v>
      </c>
      <c r="G516" s="99" t="s">
        <v>1571</v>
      </c>
      <c r="H516" s="86" t="n">
        <v>17</v>
      </c>
      <c r="I516" s="96" t="n">
        <v>1429900232709</v>
      </c>
      <c r="J516" s="86" t="n">
        <v>7</v>
      </c>
      <c r="K516" s="86" t="s">
        <v>217</v>
      </c>
      <c r="L516" s="86" t="s">
        <v>217</v>
      </c>
      <c r="M516" s="72" t="s">
        <v>1313</v>
      </c>
      <c r="N516" s="81" t="n">
        <v>58</v>
      </c>
      <c r="O516" s="73" t="s">
        <v>20</v>
      </c>
      <c r="P516" s="73" t="s">
        <v>20</v>
      </c>
      <c r="Q516" s="73" t="s">
        <v>8</v>
      </c>
      <c r="R516" s="79" t="n">
        <v>42178</v>
      </c>
      <c r="S516" s="91" t="s">
        <v>128</v>
      </c>
      <c r="T516" s="91" t="s">
        <v>128</v>
      </c>
      <c r="U516" s="91" t="s">
        <v>128</v>
      </c>
      <c r="V516" s="86" t="s">
        <v>128</v>
      </c>
      <c r="W516" s="84" t="s">
        <v>67</v>
      </c>
      <c r="X516" s="84" t="s">
        <v>67</v>
      </c>
      <c r="Y516" s="103" t="s">
        <v>241</v>
      </c>
      <c r="Z516" s="103" t="s">
        <v>241</v>
      </c>
      <c r="AA516" s="103" t="s">
        <v>241</v>
      </c>
      <c r="AB516" s="84" t="s">
        <v>67</v>
      </c>
      <c r="AC516" s="84" t="s">
        <v>69</v>
      </c>
      <c r="AD516" s="84" t="s">
        <v>69</v>
      </c>
      <c r="AE516" s="84" t="s">
        <v>537</v>
      </c>
      <c r="AF516" s="84" t="s">
        <v>68</v>
      </c>
    </row>
    <row r="517" customFormat="false" ht="23.25" hidden="false" customHeight="false" outlineLevel="0" collapsed="false">
      <c r="A517" s="63" t="s">
        <v>20</v>
      </c>
      <c r="B517" s="63" t="s">
        <v>20</v>
      </c>
      <c r="C517" s="79" t="n">
        <v>10</v>
      </c>
      <c r="D517" s="65" t="n">
        <v>511</v>
      </c>
      <c r="E517" s="105" t="s">
        <v>1572</v>
      </c>
      <c r="F517" s="106" t="s">
        <v>1573</v>
      </c>
      <c r="G517" s="99" t="s">
        <v>1574</v>
      </c>
      <c r="H517" s="86" t="n">
        <v>15</v>
      </c>
      <c r="I517" s="96" t="n">
        <v>2129901096150</v>
      </c>
      <c r="J517" s="91" t="s">
        <v>1575</v>
      </c>
      <c r="K517" s="86" t="s">
        <v>217</v>
      </c>
      <c r="L517" s="86" t="s">
        <v>217</v>
      </c>
      <c r="M517" s="72" t="s">
        <v>1313</v>
      </c>
      <c r="N517" s="81" t="n">
        <v>59</v>
      </c>
      <c r="O517" s="73" t="s">
        <v>20</v>
      </c>
      <c r="P517" s="73" t="s">
        <v>20</v>
      </c>
      <c r="Q517" s="73" t="s">
        <v>8</v>
      </c>
      <c r="R517" s="79" t="n">
        <v>42179</v>
      </c>
      <c r="S517" s="91" t="s">
        <v>128</v>
      </c>
      <c r="T517" s="91" t="s">
        <v>128</v>
      </c>
      <c r="U517" s="91" t="s">
        <v>128</v>
      </c>
      <c r="V517" s="86" t="s">
        <v>128</v>
      </c>
      <c r="W517" s="84" t="s">
        <v>85</v>
      </c>
      <c r="X517" s="84" t="s">
        <v>69</v>
      </c>
      <c r="Y517" s="103" t="s">
        <v>241</v>
      </c>
      <c r="Z517" s="103" t="s">
        <v>241</v>
      </c>
      <c r="AA517" s="103" t="s">
        <v>241</v>
      </c>
      <c r="AB517" s="84" t="s">
        <v>67</v>
      </c>
      <c r="AC517" s="84" t="s">
        <v>69</v>
      </c>
      <c r="AD517" s="84" t="s">
        <v>69</v>
      </c>
      <c r="AE517" s="84" t="s">
        <v>69</v>
      </c>
      <c r="AF517" s="84" t="s">
        <v>550</v>
      </c>
    </row>
    <row r="518" customFormat="false" ht="23.25" hidden="false" customHeight="false" outlineLevel="0" collapsed="false">
      <c r="A518" s="63" t="s">
        <v>20</v>
      </c>
      <c r="B518" s="63" t="s">
        <v>20</v>
      </c>
      <c r="C518" s="79" t="n">
        <v>10</v>
      </c>
      <c r="D518" s="65" t="n">
        <v>512</v>
      </c>
      <c r="E518" s="105" t="s">
        <v>1576</v>
      </c>
      <c r="F518" s="106" t="s">
        <v>1573</v>
      </c>
      <c r="G518" s="99" t="s">
        <v>1577</v>
      </c>
      <c r="H518" s="86" t="n">
        <v>16</v>
      </c>
      <c r="I518" s="96" t="n">
        <v>2129901096141</v>
      </c>
      <c r="J518" s="91" t="s">
        <v>1575</v>
      </c>
      <c r="K518" s="86" t="s">
        <v>217</v>
      </c>
      <c r="L518" s="86" t="s">
        <v>217</v>
      </c>
      <c r="M518" s="72" t="s">
        <v>1313</v>
      </c>
      <c r="N518" s="81" t="n">
        <v>60</v>
      </c>
      <c r="O518" s="73" t="s">
        <v>20</v>
      </c>
      <c r="P518" s="73" t="s">
        <v>20</v>
      </c>
      <c r="Q518" s="73" t="s">
        <v>8</v>
      </c>
      <c r="R518" s="79" t="n">
        <v>42180</v>
      </c>
      <c r="S518" s="91" t="s">
        <v>128</v>
      </c>
      <c r="T518" s="91" t="s">
        <v>128</v>
      </c>
      <c r="U518" s="91" t="s">
        <v>128</v>
      </c>
      <c r="V518" s="86" t="s">
        <v>128</v>
      </c>
      <c r="W518" s="84" t="s">
        <v>67</v>
      </c>
      <c r="X518" s="84" t="s">
        <v>67</v>
      </c>
      <c r="Y518" s="103" t="s">
        <v>241</v>
      </c>
      <c r="Z518" s="103" t="s">
        <v>241</v>
      </c>
      <c r="AA518" s="103" t="s">
        <v>241</v>
      </c>
      <c r="AB518" s="84" t="s">
        <v>69</v>
      </c>
      <c r="AC518" s="84" t="s">
        <v>128</v>
      </c>
      <c r="AD518" s="84" t="s">
        <v>69</v>
      </c>
      <c r="AE518" s="84" t="s">
        <v>537</v>
      </c>
      <c r="AF518" s="84" t="s">
        <v>68</v>
      </c>
    </row>
    <row r="519" customFormat="false" ht="23.25" hidden="false" customHeight="false" outlineLevel="0" collapsed="false">
      <c r="A519" s="63" t="s">
        <v>20</v>
      </c>
      <c r="B519" s="63" t="s">
        <v>20</v>
      </c>
      <c r="C519" s="79" t="n">
        <v>10</v>
      </c>
      <c r="D519" s="65" t="n">
        <v>513</v>
      </c>
      <c r="E519" s="105" t="s">
        <v>1578</v>
      </c>
      <c r="F519" s="106" t="s">
        <v>1553</v>
      </c>
      <c r="G519" s="99" t="s">
        <v>1579</v>
      </c>
      <c r="H519" s="86" t="n">
        <v>27</v>
      </c>
      <c r="I519" s="96" t="n">
        <v>1429900013535</v>
      </c>
      <c r="J519" s="91" t="s">
        <v>1580</v>
      </c>
      <c r="K519" s="86" t="s">
        <v>217</v>
      </c>
      <c r="L519" s="86" t="s">
        <v>217</v>
      </c>
      <c r="M519" s="72" t="s">
        <v>1313</v>
      </c>
      <c r="N519" s="81" t="n">
        <v>62</v>
      </c>
      <c r="O519" s="73" t="s">
        <v>20</v>
      </c>
      <c r="P519" s="73" t="s">
        <v>20</v>
      </c>
      <c r="Q519" s="73" t="s">
        <v>8</v>
      </c>
      <c r="R519" s="79" t="n">
        <v>42182</v>
      </c>
      <c r="S519" s="91" t="s">
        <v>128</v>
      </c>
      <c r="T519" s="91" t="s">
        <v>128</v>
      </c>
      <c r="U519" s="91" t="s">
        <v>128</v>
      </c>
      <c r="V519" s="86" t="s">
        <v>128</v>
      </c>
      <c r="W519" s="84" t="s">
        <v>85</v>
      </c>
      <c r="X519" s="84" t="s">
        <v>69</v>
      </c>
      <c r="Y519" s="103" t="s">
        <v>241</v>
      </c>
      <c r="Z519" s="103" t="s">
        <v>241</v>
      </c>
      <c r="AA519" s="103" t="s">
        <v>241</v>
      </c>
      <c r="AB519" s="84" t="s">
        <v>67</v>
      </c>
      <c r="AC519" s="84" t="s">
        <v>69</v>
      </c>
      <c r="AD519" s="84" t="s">
        <v>69</v>
      </c>
      <c r="AE519" s="84" t="s">
        <v>69</v>
      </c>
      <c r="AF519" s="84" t="s">
        <v>68</v>
      </c>
    </row>
    <row r="520" customFormat="false" ht="23.25" hidden="false" customHeight="false" outlineLevel="0" collapsed="false">
      <c r="A520" s="63" t="s">
        <v>20</v>
      </c>
      <c r="B520" s="63" t="s">
        <v>20</v>
      </c>
      <c r="C520" s="79" t="n">
        <v>10</v>
      </c>
      <c r="D520" s="65" t="n">
        <v>514</v>
      </c>
      <c r="E520" s="105" t="s">
        <v>1581</v>
      </c>
      <c r="F520" s="106" t="s">
        <v>1582</v>
      </c>
      <c r="G520" s="99" t="s">
        <v>1583</v>
      </c>
      <c r="H520" s="86" t="n">
        <v>22</v>
      </c>
      <c r="I520" s="96" t="n">
        <v>1420100108525</v>
      </c>
      <c r="J520" s="144" t="n">
        <v>298</v>
      </c>
      <c r="K520" s="86" t="s">
        <v>217</v>
      </c>
      <c r="L520" s="86" t="s">
        <v>217</v>
      </c>
      <c r="M520" s="72" t="s">
        <v>1313</v>
      </c>
      <c r="N520" s="81" t="n">
        <v>63</v>
      </c>
      <c r="O520" s="73" t="s">
        <v>20</v>
      </c>
      <c r="P520" s="73" t="s">
        <v>20</v>
      </c>
      <c r="Q520" s="73" t="s">
        <v>8</v>
      </c>
      <c r="R520" s="79" t="n">
        <v>42183</v>
      </c>
      <c r="S520" s="91" t="s">
        <v>128</v>
      </c>
      <c r="T520" s="91" t="s">
        <v>128</v>
      </c>
      <c r="U520" s="91" t="s">
        <v>128</v>
      </c>
      <c r="V520" s="86" t="s">
        <v>128</v>
      </c>
      <c r="W520" s="84" t="s">
        <v>68</v>
      </c>
      <c r="X520" s="84" t="s">
        <v>69</v>
      </c>
      <c r="Y520" s="103" t="s">
        <v>241</v>
      </c>
      <c r="Z520" s="103" t="s">
        <v>241</v>
      </c>
      <c r="AA520" s="103" t="s">
        <v>241</v>
      </c>
      <c r="AB520" s="84" t="s">
        <v>69</v>
      </c>
      <c r="AC520" s="84"/>
      <c r="AD520" s="84" t="s">
        <v>69</v>
      </c>
      <c r="AE520" s="84" t="s">
        <v>69</v>
      </c>
      <c r="AF520" s="84" t="s">
        <v>550</v>
      </c>
    </row>
    <row r="521" customFormat="false" ht="23.25" hidden="false" customHeight="false" outlineLevel="0" collapsed="false">
      <c r="A521" s="63" t="s">
        <v>20</v>
      </c>
      <c r="B521" s="63" t="s">
        <v>20</v>
      </c>
      <c r="C521" s="79" t="n">
        <v>10</v>
      </c>
      <c r="D521" s="65" t="n">
        <v>515</v>
      </c>
      <c r="E521" s="105" t="s">
        <v>1584</v>
      </c>
      <c r="F521" s="106" t="s">
        <v>1053</v>
      </c>
      <c r="G521" s="99" t="s">
        <v>1585</v>
      </c>
      <c r="H521" s="86" t="n">
        <v>50</v>
      </c>
      <c r="I521" s="96" t="n">
        <v>3420901150241</v>
      </c>
      <c r="J521" s="91" t="s">
        <v>676</v>
      </c>
      <c r="K521" s="86" t="s">
        <v>217</v>
      </c>
      <c r="L521" s="86" t="s">
        <v>217</v>
      </c>
      <c r="M521" s="72" t="s">
        <v>1313</v>
      </c>
      <c r="N521" s="81" t="n">
        <v>64</v>
      </c>
      <c r="O521" s="73" t="s">
        <v>20</v>
      </c>
      <c r="P521" s="73" t="s">
        <v>20</v>
      </c>
      <c r="Q521" s="73" t="s">
        <v>8</v>
      </c>
      <c r="R521" s="79" t="n">
        <v>42184</v>
      </c>
      <c r="S521" s="91" t="s">
        <v>128</v>
      </c>
      <c r="T521" s="91" t="s">
        <v>128</v>
      </c>
      <c r="U521" s="91" t="s">
        <v>128</v>
      </c>
      <c r="V521" s="86" t="s">
        <v>128</v>
      </c>
      <c r="W521" s="84" t="s">
        <v>67</v>
      </c>
      <c r="X521" s="84" t="s">
        <v>67</v>
      </c>
      <c r="Y521" s="103" t="s">
        <v>212</v>
      </c>
      <c r="Z521" s="103" t="s">
        <v>205</v>
      </c>
      <c r="AA521" s="103" t="s">
        <v>205</v>
      </c>
      <c r="AB521" s="84" t="s">
        <v>67</v>
      </c>
      <c r="AC521" s="84" t="s">
        <v>69</v>
      </c>
      <c r="AD521" s="84" t="s">
        <v>69</v>
      </c>
      <c r="AE521" s="84" t="s">
        <v>69</v>
      </c>
      <c r="AF521" s="84" t="s">
        <v>68</v>
      </c>
    </row>
    <row r="522" customFormat="false" ht="23.25" hidden="false" customHeight="false" outlineLevel="0" collapsed="false">
      <c r="A522" s="63" t="s">
        <v>20</v>
      </c>
      <c r="B522" s="63" t="s">
        <v>20</v>
      </c>
      <c r="C522" s="79" t="n">
        <v>10</v>
      </c>
      <c r="D522" s="65" t="n">
        <v>516</v>
      </c>
      <c r="E522" s="105" t="s">
        <v>1586</v>
      </c>
      <c r="F522" s="106" t="s">
        <v>1587</v>
      </c>
      <c r="G522" s="99" t="s">
        <v>1588</v>
      </c>
      <c r="H522" s="86" t="n">
        <v>24</v>
      </c>
      <c r="I522" s="96" t="n">
        <v>1420900133460</v>
      </c>
      <c r="J522" s="91" t="s">
        <v>676</v>
      </c>
      <c r="K522" s="86" t="s">
        <v>217</v>
      </c>
      <c r="L522" s="86" t="s">
        <v>217</v>
      </c>
      <c r="M522" s="72" t="s">
        <v>1313</v>
      </c>
      <c r="N522" s="81" t="n">
        <v>65</v>
      </c>
      <c r="O522" s="73" t="s">
        <v>20</v>
      </c>
      <c r="P522" s="73" t="s">
        <v>20</v>
      </c>
      <c r="Q522" s="73" t="s">
        <v>8</v>
      </c>
      <c r="R522" s="79" t="n">
        <v>42185</v>
      </c>
      <c r="S522" s="91" t="s">
        <v>128</v>
      </c>
      <c r="T522" s="91" t="s">
        <v>128</v>
      </c>
      <c r="U522" s="91" t="s">
        <v>128</v>
      </c>
      <c r="V522" s="86" t="s">
        <v>128</v>
      </c>
      <c r="W522" s="84" t="s">
        <v>81</v>
      </c>
      <c r="X522" s="84" t="s">
        <v>69</v>
      </c>
      <c r="Y522" s="103" t="s">
        <v>241</v>
      </c>
      <c r="Z522" s="103" t="s">
        <v>241</v>
      </c>
      <c r="AA522" s="103" t="s">
        <v>241</v>
      </c>
      <c r="AB522" s="84" t="s">
        <v>67</v>
      </c>
      <c r="AC522" s="84" t="s">
        <v>69</v>
      </c>
      <c r="AD522" s="84" t="s">
        <v>69</v>
      </c>
      <c r="AE522" s="84" t="s">
        <v>69</v>
      </c>
      <c r="AF522" s="84" t="s">
        <v>550</v>
      </c>
    </row>
    <row r="523" customFormat="false" ht="23.25" hidden="false" customHeight="false" outlineLevel="0" collapsed="false">
      <c r="A523" s="63" t="s">
        <v>20</v>
      </c>
      <c r="B523" s="63" t="s">
        <v>20</v>
      </c>
      <c r="C523" s="79" t="n">
        <v>10</v>
      </c>
      <c r="D523" s="65" t="n">
        <v>517</v>
      </c>
      <c r="E523" s="105" t="s">
        <v>1589</v>
      </c>
      <c r="F523" s="106" t="s">
        <v>1026</v>
      </c>
      <c r="G523" s="99" t="s">
        <v>1590</v>
      </c>
      <c r="H523" s="86" t="n">
        <v>39</v>
      </c>
      <c r="I523" s="96" t="n">
        <v>3420900989891</v>
      </c>
      <c r="J523" s="91" t="s">
        <v>1591</v>
      </c>
      <c r="K523" s="86" t="s">
        <v>217</v>
      </c>
      <c r="L523" s="86" t="s">
        <v>217</v>
      </c>
      <c r="M523" s="72" t="s">
        <v>1313</v>
      </c>
      <c r="N523" s="81" t="n">
        <v>66</v>
      </c>
      <c r="O523" s="73" t="s">
        <v>20</v>
      </c>
      <c r="P523" s="73" t="s">
        <v>20</v>
      </c>
      <c r="Q523" s="73" t="s">
        <v>8</v>
      </c>
      <c r="R523" s="79" t="n">
        <v>42186</v>
      </c>
      <c r="S523" s="91" t="s">
        <v>128</v>
      </c>
      <c r="T523" s="91" t="s">
        <v>128</v>
      </c>
      <c r="U523" s="91" t="s">
        <v>128</v>
      </c>
      <c r="V523" s="86" t="s">
        <v>128</v>
      </c>
      <c r="W523" s="84" t="s">
        <v>68</v>
      </c>
      <c r="X523" s="84" t="s">
        <v>67</v>
      </c>
      <c r="Y523" s="103" t="s">
        <v>241</v>
      </c>
      <c r="Z523" s="103" t="s">
        <v>241</v>
      </c>
      <c r="AA523" s="103" t="s">
        <v>241</v>
      </c>
      <c r="AB523" s="84" t="s">
        <v>69</v>
      </c>
      <c r="AC523" s="84" t="s">
        <v>69</v>
      </c>
      <c r="AD523" s="84" t="s">
        <v>69</v>
      </c>
      <c r="AE523" s="84" t="s">
        <v>67</v>
      </c>
      <c r="AF523" s="84" t="s">
        <v>68</v>
      </c>
    </row>
    <row r="524" customFormat="false" ht="23.25" hidden="false" customHeight="false" outlineLevel="0" collapsed="false">
      <c r="A524" s="63" t="s">
        <v>20</v>
      </c>
      <c r="B524" s="63" t="s">
        <v>20</v>
      </c>
      <c r="C524" s="79" t="n">
        <v>10</v>
      </c>
      <c r="D524" s="65" t="n">
        <v>518</v>
      </c>
      <c r="E524" s="105" t="s">
        <v>1592</v>
      </c>
      <c r="F524" s="106" t="s">
        <v>1026</v>
      </c>
      <c r="G524" s="99" t="s">
        <v>1593</v>
      </c>
      <c r="H524" s="86" t="n">
        <v>32</v>
      </c>
      <c r="I524" s="96" t="n">
        <v>3340400535914</v>
      </c>
      <c r="J524" s="91" t="s">
        <v>1591</v>
      </c>
      <c r="K524" s="86" t="s">
        <v>217</v>
      </c>
      <c r="L524" s="86" t="s">
        <v>217</v>
      </c>
      <c r="M524" s="72" t="s">
        <v>1313</v>
      </c>
      <c r="N524" s="81" t="n">
        <v>67</v>
      </c>
      <c r="O524" s="73" t="s">
        <v>20</v>
      </c>
      <c r="P524" s="73" t="s">
        <v>20</v>
      </c>
      <c r="Q524" s="73" t="s">
        <v>8</v>
      </c>
      <c r="R524" s="79" t="n">
        <v>42187</v>
      </c>
      <c r="S524" s="91" t="s">
        <v>128</v>
      </c>
      <c r="T524" s="91" t="s">
        <v>128</v>
      </c>
      <c r="U524" s="91" t="s">
        <v>128</v>
      </c>
      <c r="V524" s="86" t="s">
        <v>128</v>
      </c>
      <c r="W524" s="84" t="s">
        <v>68</v>
      </c>
      <c r="X524" s="84" t="s">
        <v>69</v>
      </c>
      <c r="Y524" s="103" t="s">
        <v>241</v>
      </c>
      <c r="Z524" s="103" t="s">
        <v>241</v>
      </c>
      <c r="AA524" s="103" t="s">
        <v>241</v>
      </c>
      <c r="AB524" s="84" t="s">
        <v>67</v>
      </c>
      <c r="AC524" s="84" t="s">
        <v>69</v>
      </c>
      <c r="AD524" s="84" t="s">
        <v>69</v>
      </c>
      <c r="AE524" s="84" t="s">
        <v>69</v>
      </c>
      <c r="AF524" s="84" t="s">
        <v>68</v>
      </c>
    </row>
    <row r="525" customFormat="false" ht="23.25" hidden="false" customHeight="false" outlineLevel="0" collapsed="false">
      <c r="A525" s="63" t="s">
        <v>20</v>
      </c>
      <c r="B525" s="63" t="s">
        <v>20</v>
      </c>
      <c r="C525" s="79" t="n">
        <v>10</v>
      </c>
      <c r="D525" s="65" t="n">
        <v>519</v>
      </c>
      <c r="E525" s="105" t="s">
        <v>1594</v>
      </c>
      <c r="F525" s="106" t="s">
        <v>1595</v>
      </c>
      <c r="G525" s="99" t="s">
        <v>1596</v>
      </c>
      <c r="H525" s="86" t="n">
        <v>55</v>
      </c>
      <c r="I525" s="96" t="n">
        <v>3601101278551</v>
      </c>
      <c r="J525" s="91" t="s">
        <v>1597</v>
      </c>
      <c r="K525" s="86" t="s">
        <v>217</v>
      </c>
      <c r="L525" s="86" t="s">
        <v>217</v>
      </c>
      <c r="M525" s="72" t="s">
        <v>1313</v>
      </c>
      <c r="N525" s="81" t="n">
        <v>68</v>
      </c>
      <c r="O525" s="73" t="s">
        <v>20</v>
      </c>
      <c r="P525" s="73" t="s">
        <v>20</v>
      </c>
      <c r="Q525" s="73" t="s">
        <v>8</v>
      </c>
      <c r="R525" s="79" t="n">
        <v>42188</v>
      </c>
      <c r="S525" s="91" t="s">
        <v>128</v>
      </c>
      <c r="T525" s="91" t="s">
        <v>128</v>
      </c>
      <c r="U525" s="91" t="s">
        <v>128</v>
      </c>
      <c r="V525" s="86" t="s">
        <v>128</v>
      </c>
      <c r="W525" s="84" t="s">
        <v>67</v>
      </c>
      <c r="X525" s="84" t="s">
        <v>67</v>
      </c>
      <c r="Y525" s="103" t="s">
        <v>241</v>
      </c>
      <c r="Z525" s="103" t="s">
        <v>241</v>
      </c>
      <c r="AA525" s="103" t="s">
        <v>241</v>
      </c>
      <c r="AB525" s="84" t="s">
        <v>67</v>
      </c>
      <c r="AC525" s="84" t="s">
        <v>69</v>
      </c>
      <c r="AD525" s="84" t="s">
        <v>69</v>
      </c>
      <c r="AE525" s="84" t="s">
        <v>537</v>
      </c>
      <c r="AF525" s="84" t="s">
        <v>68</v>
      </c>
    </row>
    <row r="526" customFormat="false" ht="23.25" hidden="false" customHeight="false" outlineLevel="0" collapsed="false">
      <c r="A526" s="63" t="s">
        <v>20</v>
      </c>
      <c r="B526" s="63" t="s">
        <v>20</v>
      </c>
      <c r="C526" s="79" t="n">
        <v>10</v>
      </c>
      <c r="D526" s="65" t="n">
        <v>520</v>
      </c>
      <c r="E526" s="105" t="s">
        <v>1598</v>
      </c>
      <c r="F526" s="106" t="s">
        <v>1599</v>
      </c>
      <c r="G526" s="99" t="s">
        <v>1600</v>
      </c>
      <c r="H526" s="86" t="n">
        <v>27</v>
      </c>
      <c r="I526" s="96" t="n">
        <v>1601100027346</v>
      </c>
      <c r="J526" s="91" t="s">
        <v>1597</v>
      </c>
      <c r="K526" s="86" t="s">
        <v>217</v>
      </c>
      <c r="L526" s="86" t="s">
        <v>217</v>
      </c>
      <c r="M526" s="72" t="s">
        <v>1313</v>
      </c>
      <c r="N526" s="81" t="n">
        <v>69</v>
      </c>
      <c r="O526" s="73" t="s">
        <v>20</v>
      </c>
      <c r="P526" s="73" t="s">
        <v>20</v>
      </c>
      <c r="Q526" s="73" t="s">
        <v>8</v>
      </c>
      <c r="R526" s="79" t="n">
        <v>42189</v>
      </c>
      <c r="S526" s="91" t="s">
        <v>128</v>
      </c>
      <c r="T526" s="91" t="s">
        <v>128</v>
      </c>
      <c r="U526" s="91" t="s">
        <v>128</v>
      </c>
      <c r="V526" s="86" t="s">
        <v>128</v>
      </c>
      <c r="W526" s="84" t="s">
        <v>85</v>
      </c>
      <c r="X526" s="84" t="s">
        <v>69</v>
      </c>
      <c r="Y526" s="103" t="s">
        <v>241</v>
      </c>
      <c r="Z526" s="103" t="s">
        <v>241</v>
      </c>
      <c r="AA526" s="103" t="s">
        <v>241</v>
      </c>
      <c r="AB526" s="84" t="s">
        <v>67</v>
      </c>
      <c r="AC526" s="84" t="s">
        <v>69</v>
      </c>
      <c r="AD526" s="84" t="s">
        <v>69</v>
      </c>
      <c r="AE526" s="84" t="s">
        <v>69</v>
      </c>
      <c r="AF526" s="84" t="s">
        <v>550</v>
      </c>
    </row>
    <row r="527" customFormat="false" ht="23.25" hidden="false" customHeight="false" outlineLevel="0" collapsed="false">
      <c r="A527" s="63" t="s">
        <v>20</v>
      </c>
      <c r="B527" s="63" t="s">
        <v>20</v>
      </c>
      <c r="C527" s="79" t="n">
        <v>10</v>
      </c>
      <c r="D527" s="65" t="n">
        <v>521</v>
      </c>
      <c r="E527" s="105" t="s">
        <v>1601</v>
      </c>
      <c r="F527" s="106" t="s">
        <v>1602</v>
      </c>
      <c r="G527" s="99" t="s">
        <v>1603</v>
      </c>
      <c r="H527" s="86" t="n">
        <v>56</v>
      </c>
      <c r="I527" s="96" t="n">
        <v>3429900042566</v>
      </c>
      <c r="J527" s="91" t="s">
        <v>1292</v>
      </c>
      <c r="K527" s="86" t="s">
        <v>217</v>
      </c>
      <c r="L527" s="86" t="s">
        <v>217</v>
      </c>
      <c r="M527" s="72" t="s">
        <v>1313</v>
      </c>
      <c r="N527" s="81" t="n">
        <v>71</v>
      </c>
      <c r="O527" s="73" t="s">
        <v>20</v>
      </c>
      <c r="P527" s="73" t="s">
        <v>20</v>
      </c>
      <c r="Q527" s="73" t="s">
        <v>8</v>
      </c>
      <c r="R527" s="79" t="n">
        <v>42191</v>
      </c>
      <c r="S527" s="91" t="s">
        <v>128</v>
      </c>
      <c r="T527" s="91" t="s">
        <v>128</v>
      </c>
      <c r="U527" s="91" t="s">
        <v>128</v>
      </c>
      <c r="V527" s="86" t="s">
        <v>128</v>
      </c>
      <c r="W527" s="84" t="s">
        <v>67</v>
      </c>
      <c r="X527" s="84" t="s">
        <v>67</v>
      </c>
      <c r="Y527" s="103" t="s">
        <v>241</v>
      </c>
      <c r="Z527" s="103" t="s">
        <v>241</v>
      </c>
      <c r="AA527" s="103" t="s">
        <v>241</v>
      </c>
      <c r="AB527" s="84" t="s">
        <v>67</v>
      </c>
      <c r="AC527" s="84" t="s">
        <v>69</v>
      </c>
      <c r="AD527" s="84" t="s">
        <v>69</v>
      </c>
      <c r="AE527" s="84" t="s">
        <v>537</v>
      </c>
      <c r="AF527" s="84" t="s">
        <v>68</v>
      </c>
    </row>
    <row r="528" customFormat="false" ht="23.25" hidden="false" customHeight="false" outlineLevel="0" collapsed="false">
      <c r="A528" s="63" t="s">
        <v>20</v>
      </c>
      <c r="B528" s="63" t="s">
        <v>20</v>
      </c>
      <c r="C528" s="79" t="n">
        <v>10</v>
      </c>
      <c r="D528" s="65" t="n">
        <v>522</v>
      </c>
      <c r="E528" s="105" t="s">
        <v>1604</v>
      </c>
      <c r="F528" s="106" t="s">
        <v>1605</v>
      </c>
      <c r="G528" s="99" t="s">
        <v>1606</v>
      </c>
      <c r="H528" s="86" t="n">
        <v>55</v>
      </c>
      <c r="I528" s="96" t="n">
        <v>3420901038971</v>
      </c>
      <c r="J528" s="91" t="s">
        <v>1607</v>
      </c>
      <c r="K528" s="86" t="s">
        <v>217</v>
      </c>
      <c r="L528" s="86" t="s">
        <v>217</v>
      </c>
      <c r="M528" s="72" t="s">
        <v>1313</v>
      </c>
      <c r="N528" s="81" t="n">
        <v>73</v>
      </c>
      <c r="O528" s="73" t="s">
        <v>20</v>
      </c>
      <c r="P528" s="73" t="s">
        <v>20</v>
      </c>
      <c r="Q528" s="73" t="s">
        <v>8</v>
      </c>
      <c r="R528" s="79" t="n">
        <v>42193</v>
      </c>
      <c r="S528" s="91" t="s">
        <v>128</v>
      </c>
      <c r="T528" s="91" t="s">
        <v>128</v>
      </c>
      <c r="U528" s="91" t="s">
        <v>128</v>
      </c>
      <c r="V528" s="86" t="s">
        <v>128</v>
      </c>
      <c r="W528" s="84" t="s">
        <v>81</v>
      </c>
      <c r="X528" s="84" t="s">
        <v>67</v>
      </c>
      <c r="Y528" s="103" t="s">
        <v>241</v>
      </c>
      <c r="Z528" s="103" t="s">
        <v>241</v>
      </c>
      <c r="AA528" s="103" t="s">
        <v>241</v>
      </c>
      <c r="AB528" s="84" t="s">
        <v>81</v>
      </c>
      <c r="AC528" s="84" t="s">
        <v>68</v>
      </c>
      <c r="AD528" s="84" t="s">
        <v>69</v>
      </c>
      <c r="AE528" s="84" t="s">
        <v>67</v>
      </c>
      <c r="AF528" s="84" t="s">
        <v>69</v>
      </c>
    </row>
    <row r="529" customFormat="false" ht="23.25" hidden="false" customHeight="false" outlineLevel="0" collapsed="false">
      <c r="A529" s="63" t="s">
        <v>20</v>
      </c>
      <c r="B529" s="63" t="s">
        <v>20</v>
      </c>
      <c r="C529" s="79" t="n">
        <v>10</v>
      </c>
      <c r="D529" s="65" t="n">
        <v>523</v>
      </c>
      <c r="E529" s="105" t="s">
        <v>1608</v>
      </c>
      <c r="F529" s="106" t="s">
        <v>1609</v>
      </c>
      <c r="G529" s="99" t="s">
        <v>1610</v>
      </c>
      <c r="H529" s="86" t="n">
        <v>25</v>
      </c>
      <c r="I529" s="96" t="n">
        <v>2409900369575</v>
      </c>
      <c r="J529" s="91" t="s">
        <v>1607</v>
      </c>
      <c r="K529" s="86" t="s">
        <v>217</v>
      </c>
      <c r="L529" s="86" t="s">
        <v>217</v>
      </c>
      <c r="M529" s="72" t="s">
        <v>1313</v>
      </c>
      <c r="N529" s="81" t="n">
        <v>74</v>
      </c>
      <c r="O529" s="73" t="s">
        <v>20</v>
      </c>
      <c r="P529" s="73" t="s">
        <v>20</v>
      </c>
      <c r="Q529" s="73" t="s">
        <v>8</v>
      </c>
      <c r="R529" s="79" t="n">
        <v>42194</v>
      </c>
      <c r="S529" s="91" t="s">
        <v>128</v>
      </c>
      <c r="T529" s="91" t="s">
        <v>128</v>
      </c>
      <c r="U529" s="91" t="s">
        <v>128</v>
      </c>
      <c r="V529" s="86" t="s">
        <v>128</v>
      </c>
      <c r="W529" s="84" t="s">
        <v>68</v>
      </c>
      <c r="X529" s="84" t="s">
        <v>69</v>
      </c>
      <c r="Y529" s="103" t="s">
        <v>241</v>
      </c>
      <c r="Z529" s="103" t="s">
        <v>241</v>
      </c>
      <c r="AA529" s="103" t="s">
        <v>241</v>
      </c>
      <c r="AB529" s="84" t="s">
        <v>69</v>
      </c>
      <c r="AC529" s="84"/>
      <c r="AD529" s="84" t="s">
        <v>69</v>
      </c>
      <c r="AE529" s="84" t="s">
        <v>69</v>
      </c>
      <c r="AF529" s="84" t="s">
        <v>550</v>
      </c>
    </row>
    <row r="530" customFormat="false" ht="23.25" hidden="false" customHeight="false" outlineLevel="0" collapsed="false">
      <c r="A530" s="63" t="s">
        <v>20</v>
      </c>
      <c r="B530" s="63" t="s">
        <v>20</v>
      </c>
      <c r="C530" s="79" t="n">
        <v>10</v>
      </c>
      <c r="D530" s="65" t="n">
        <v>524</v>
      </c>
      <c r="E530" s="105" t="s">
        <v>1611</v>
      </c>
      <c r="F530" s="106" t="s">
        <v>1612</v>
      </c>
      <c r="G530" s="99" t="s">
        <v>1613</v>
      </c>
      <c r="H530" s="86" t="n">
        <v>19</v>
      </c>
      <c r="I530" s="96" t="n">
        <v>1429900187754</v>
      </c>
      <c r="J530" s="91" t="s">
        <v>1234</v>
      </c>
      <c r="K530" s="86" t="s">
        <v>217</v>
      </c>
      <c r="L530" s="86" t="s">
        <v>217</v>
      </c>
      <c r="M530" s="72" t="s">
        <v>1313</v>
      </c>
      <c r="N530" s="81" t="n">
        <v>76</v>
      </c>
      <c r="O530" s="73" t="s">
        <v>20</v>
      </c>
      <c r="P530" s="73" t="s">
        <v>20</v>
      </c>
      <c r="Q530" s="73" t="s">
        <v>8</v>
      </c>
      <c r="R530" s="79" t="n">
        <v>42196</v>
      </c>
      <c r="S530" s="91" t="s">
        <v>128</v>
      </c>
      <c r="T530" s="91" t="s">
        <v>128</v>
      </c>
      <c r="U530" s="91" t="s">
        <v>128</v>
      </c>
      <c r="V530" s="86" t="s">
        <v>128</v>
      </c>
      <c r="W530" s="84" t="s">
        <v>85</v>
      </c>
      <c r="X530" s="84" t="s">
        <v>69</v>
      </c>
      <c r="Y530" s="103" t="s">
        <v>241</v>
      </c>
      <c r="Z530" s="103" t="s">
        <v>241</v>
      </c>
      <c r="AA530" s="103" t="s">
        <v>241</v>
      </c>
      <c r="AB530" s="84" t="s">
        <v>69</v>
      </c>
      <c r="AC530" s="84"/>
      <c r="AD530" s="84" t="s">
        <v>69</v>
      </c>
      <c r="AE530" s="84" t="s">
        <v>69</v>
      </c>
      <c r="AF530" s="84" t="s">
        <v>550</v>
      </c>
    </row>
    <row r="531" customFormat="false" ht="23.25" hidden="false" customHeight="false" outlineLevel="0" collapsed="false">
      <c r="A531" s="63" t="s">
        <v>20</v>
      </c>
      <c r="B531" s="63" t="s">
        <v>20</v>
      </c>
      <c r="C531" s="79" t="n">
        <v>10</v>
      </c>
      <c r="D531" s="65" t="n">
        <v>525</v>
      </c>
      <c r="E531" s="105" t="s">
        <v>1614</v>
      </c>
      <c r="F531" s="106" t="s">
        <v>1615</v>
      </c>
      <c r="G531" s="99" t="s">
        <v>1616</v>
      </c>
      <c r="H531" s="86" t="n">
        <v>52</v>
      </c>
      <c r="I531" s="96" t="n">
        <v>3490100271511</v>
      </c>
      <c r="J531" s="91" t="s">
        <v>1617</v>
      </c>
      <c r="K531" s="86" t="s">
        <v>217</v>
      </c>
      <c r="L531" s="86" t="s">
        <v>217</v>
      </c>
      <c r="M531" s="72" t="s">
        <v>1313</v>
      </c>
      <c r="N531" s="81" t="n">
        <v>77</v>
      </c>
      <c r="O531" s="73" t="s">
        <v>20</v>
      </c>
      <c r="P531" s="73" t="s">
        <v>20</v>
      </c>
      <c r="Q531" s="73" t="s">
        <v>8</v>
      </c>
      <c r="R531" s="79" t="n">
        <v>42197</v>
      </c>
      <c r="S531" s="91" t="s">
        <v>128</v>
      </c>
      <c r="T531" s="91" t="s">
        <v>128</v>
      </c>
      <c r="U531" s="91" t="s">
        <v>128</v>
      </c>
      <c r="V531" s="86" t="s">
        <v>128</v>
      </c>
      <c r="W531" s="84" t="s">
        <v>67</v>
      </c>
      <c r="X531" s="84" t="s">
        <v>67</v>
      </c>
      <c r="Y531" s="103" t="s">
        <v>205</v>
      </c>
      <c r="Z531" s="103" t="s">
        <v>241</v>
      </c>
      <c r="AA531" s="103" t="s">
        <v>205</v>
      </c>
      <c r="AB531" s="84" t="s">
        <v>67</v>
      </c>
      <c r="AC531" s="84" t="s">
        <v>69</v>
      </c>
      <c r="AD531" s="84" t="s">
        <v>69</v>
      </c>
      <c r="AE531" s="84" t="s">
        <v>67</v>
      </c>
      <c r="AF531" s="84" t="s">
        <v>68</v>
      </c>
    </row>
    <row r="532" customFormat="false" ht="23.25" hidden="false" customHeight="false" outlineLevel="0" collapsed="false">
      <c r="A532" s="63" t="s">
        <v>20</v>
      </c>
      <c r="B532" s="63" t="s">
        <v>20</v>
      </c>
      <c r="C532" s="79" t="n">
        <v>10</v>
      </c>
      <c r="D532" s="65" t="n">
        <v>526</v>
      </c>
      <c r="E532" s="105" t="s">
        <v>1377</v>
      </c>
      <c r="F532" s="106" t="s">
        <v>1618</v>
      </c>
      <c r="G532" s="99" t="s">
        <v>1619</v>
      </c>
      <c r="H532" s="86" t="n">
        <v>29</v>
      </c>
      <c r="I532" s="96" t="n">
        <v>3420900745861</v>
      </c>
      <c r="J532" s="91" t="s">
        <v>1620</v>
      </c>
      <c r="K532" s="86" t="s">
        <v>217</v>
      </c>
      <c r="L532" s="86" t="s">
        <v>217</v>
      </c>
      <c r="M532" s="72" t="s">
        <v>1313</v>
      </c>
      <c r="N532" s="81" t="n">
        <v>78</v>
      </c>
      <c r="O532" s="73" t="s">
        <v>20</v>
      </c>
      <c r="P532" s="73" t="s">
        <v>20</v>
      </c>
      <c r="Q532" s="73" t="s">
        <v>8</v>
      </c>
      <c r="R532" s="79" t="n">
        <v>42198</v>
      </c>
      <c r="S532" s="91" t="s">
        <v>128</v>
      </c>
      <c r="T532" s="91" t="s">
        <v>128</v>
      </c>
      <c r="U532" s="91" t="s">
        <v>128</v>
      </c>
      <c r="V532" s="86" t="s">
        <v>128</v>
      </c>
      <c r="W532" s="84" t="s">
        <v>85</v>
      </c>
      <c r="X532" s="84" t="s">
        <v>69</v>
      </c>
      <c r="Y532" s="103" t="s">
        <v>241</v>
      </c>
      <c r="Z532" s="103" t="s">
        <v>241</v>
      </c>
      <c r="AA532" s="103" t="s">
        <v>241</v>
      </c>
      <c r="AB532" s="84" t="s">
        <v>67</v>
      </c>
      <c r="AC532" s="84" t="s">
        <v>69</v>
      </c>
      <c r="AD532" s="84" t="s">
        <v>69</v>
      </c>
      <c r="AE532" s="84" t="s">
        <v>69</v>
      </c>
      <c r="AF532" s="84" t="s">
        <v>550</v>
      </c>
    </row>
    <row r="533" customFormat="false" ht="23.25" hidden="false" customHeight="false" outlineLevel="0" collapsed="false">
      <c r="A533" s="63" t="s">
        <v>20</v>
      </c>
      <c r="B533" s="63" t="s">
        <v>20</v>
      </c>
      <c r="C533" s="79" t="n">
        <v>10</v>
      </c>
      <c r="D533" s="65" t="n">
        <v>527</v>
      </c>
      <c r="E533" s="105" t="s">
        <v>1621</v>
      </c>
      <c r="F533" s="106" t="s">
        <v>1622</v>
      </c>
      <c r="G533" s="99" t="s">
        <v>1623</v>
      </c>
      <c r="H533" s="86" t="n">
        <v>39</v>
      </c>
      <c r="I533" s="96" t="n">
        <v>3420900743388</v>
      </c>
      <c r="J533" s="91" t="s">
        <v>1624</v>
      </c>
      <c r="K533" s="86" t="s">
        <v>217</v>
      </c>
      <c r="L533" s="86" t="s">
        <v>217</v>
      </c>
      <c r="M533" s="72" t="s">
        <v>1313</v>
      </c>
      <c r="N533" s="81" t="n">
        <v>79</v>
      </c>
      <c r="O533" s="73" t="s">
        <v>20</v>
      </c>
      <c r="P533" s="73" t="s">
        <v>20</v>
      </c>
      <c r="Q533" s="73" t="s">
        <v>8</v>
      </c>
      <c r="R533" s="79" t="n">
        <v>42199</v>
      </c>
      <c r="S533" s="91" t="s">
        <v>128</v>
      </c>
      <c r="T533" s="91" t="s">
        <v>128</v>
      </c>
      <c r="U533" s="91" t="s">
        <v>128</v>
      </c>
      <c r="V533" s="86" t="s">
        <v>128</v>
      </c>
      <c r="W533" s="84" t="s">
        <v>85</v>
      </c>
      <c r="X533" s="84" t="s">
        <v>69</v>
      </c>
      <c r="Y533" s="103" t="s">
        <v>241</v>
      </c>
      <c r="Z533" s="103" t="s">
        <v>241</v>
      </c>
      <c r="AA533" s="103" t="s">
        <v>241</v>
      </c>
      <c r="AB533" s="84" t="s">
        <v>67</v>
      </c>
      <c r="AC533" s="84" t="s">
        <v>69</v>
      </c>
      <c r="AD533" s="84" t="s">
        <v>69</v>
      </c>
      <c r="AE533" s="84" t="s">
        <v>537</v>
      </c>
      <c r="AF533" s="84" t="s">
        <v>68</v>
      </c>
    </row>
    <row r="534" customFormat="false" ht="23.25" hidden="false" customHeight="false" outlineLevel="0" collapsed="false">
      <c r="A534" s="63" t="s">
        <v>20</v>
      </c>
      <c r="B534" s="63" t="s">
        <v>20</v>
      </c>
      <c r="C534" s="79" t="n">
        <v>10</v>
      </c>
      <c r="D534" s="65" t="n">
        <v>528</v>
      </c>
      <c r="E534" s="105" t="s">
        <v>1625</v>
      </c>
      <c r="F534" s="106" t="s">
        <v>1311</v>
      </c>
      <c r="G534" s="99" t="s">
        <v>1626</v>
      </c>
      <c r="H534" s="86" t="n">
        <v>57</v>
      </c>
      <c r="I534" s="96" t="n">
        <v>3420900989093</v>
      </c>
      <c r="J534" s="91" t="s">
        <v>132</v>
      </c>
      <c r="K534" s="86" t="s">
        <v>217</v>
      </c>
      <c r="L534" s="86" t="s">
        <v>217</v>
      </c>
      <c r="M534" s="72" t="s">
        <v>1313</v>
      </c>
      <c r="N534" s="81" t="n">
        <v>80</v>
      </c>
      <c r="O534" s="73" t="s">
        <v>20</v>
      </c>
      <c r="P534" s="73" t="s">
        <v>20</v>
      </c>
      <c r="Q534" s="73" t="s">
        <v>8</v>
      </c>
      <c r="R534" s="79" t="n">
        <v>42200</v>
      </c>
      <c r="S534" s="91" t="s">
        <v>128</v>
      </c>
      <c r="T534" s="91" t="s">
        <v>128</v>
      </c>
      <c r="U534" s="91" t="s">
        <v>128</v>
      </c>
      <c r="V534" s="86" t="s">
        <v>128</v>
      </c>
      <c r="W534" s="84" t="s">
        <v>81</v>
      </c>
      <c r="X534" s="84" t="s">
        <v>81</v>
      </c>
      <c r="Y534" s="103" t="s">
        <v>212</v>
      </c>
      <c r="Z534" s="103" t="s">
        <v>212</v>
      </c>
      <c r="AA534" s="103" t="s">
        <v>241</v>
      </c>
      <c r="AB534" s="84" t="s">
        <v>81</v>
      </c>
      <c r="AC534" s="84" t="s">
        <v>67</v>
      </c>
      <c r="AD534" s="84" t="s">
        <v>69</v>
      </c>
      <c r="AE534" s="84" t="s">
        <v>67</v>
      </c>
      <c r="AF534" s="84" t="s">
        <v>68</v>
      </c>
    </row>
    <row r="535" customFormat="false" ht="23.25" hidden="false" customHeight="false" outlineLevel="0" collapsed="false">
      <c r="A535" s="63" t="s">
        <v>20</v>
      </c>
      <c r="B535" s="63" t="s">
        <v>20</v>
      </c>
      <c r="C535" s="79" t="n">
        <v>10</v>
      </c>
      <c r="D535" s="65" t="n">
        <v>529</v>
      </c>
      <c r="E535" s="105" t="s">
        <v>1627</v>
      </c>
      <c r="F535" s="106" t="s">
        <v>1628</v>
      </c>
      <c r="G535" s="99" t="s">
        <v>1629</v>
      </c>
      <c r="H535" s="86" t="n">
        <v>54</v>
      </c>
      <c r="I535" s="96" t="n">
        <v>3420900743493</v>
      </c>
      <c r="J535" s="91" t="s">
        <v>1624</v>
      </c>
      <c r="K535" s="86" t="s">
        <v>217</v>
      </c>
      <c r="L535" s="86" t="s">
        <v>217</v>
      </c>
      <c r="M535" s="72" t="s">
        <v>1313</v>
      </c>
      <c r="N535" s="81" t="n">
        <v>81</v>
      </c>
      <c r="O535" s="73" t="s">
        <v>20</v>
      </c>
      <c r="P535" s="73" t="s">
        <v>20</v>
      </c>
      <c r="Q535" s="73" t="s">
        <v>8</v>
      </c>
      <c r="R535" s="79" t="n">
        <v>42201</v>
      </c>
      <c r="S535" s="91" t="s">
        <v>128</v>
      </c>
      <c r="T535" s="91" t="s">
        <v>128</v>
      </c>
      <c r="U535" s="91" t="s">
        <v>128</v>
      </c>
      <c r="V535" s="86" t="s">
        <v>128</v>
      </c>
      <c r="W535" s="84" t="s">
        <v>67</v>
      </c>
      <c r="X535" s="84" t="s">
        <v>67</v>
      </c>
      <c r="Y535" s="103" t="s">
        <v>241</v>
      </c>
      <c r="Z535" s="103" t="s">
        <v>241</v>
      </c>
      <c r="AA535" s="103" t="s">
        <v>241</v>
      </c>
      <c r="AB535" s="84" t="s">
        <v>67</v>
      </c>
      <c r="AC535" s="84" t="s">
        <v>69</v>
      </c>
      <c r="AD535" s="84" t="s">
        <v>69</v>
      </c>
      <c r="AE535" s="84" t="s">
        <v>537</v>
      </c>
      <c r="AF535" s="84" t="s">
        <v>68</v>
      </c>
    </row>
    <row r="536" customFormat="false" ht="23.25" hidden="false" customHeight="false" outlineLevel="0" collapsed="false">
      <c r="A536" s="63" t="s">
        <v>20</v>
      </c>
      <c r="B536" s="63" t="s">
        <v>20</v>
      </c>
      <c r="C536" s="79" t="n">
        <v>10</v>
      </c>
      <c r="D536" s="65" t="n">
        <v>530</v>
      </c>
      <c r="E536" s="105" t="s">
        <v>1630</v>
      </c>
      <c r="F536" s="106" t="s">
        <v>1622</v>
      </c>
      <c r="G536" s="99" t="s">
        <v>1631</v>
      </c>
      <c r="H536" s="86" t="n">
        <v>30</v>
      </c>
      <c r="I536" s="96" t="n">
        <v>3240900743469</v>
      </c>
      <c r="J536" s="91" t="s">
        <v>1624</v>
      </c>
      <c r="K536" s="86" t="s">
        <v>217</v>
      </c>
      <c r="L536" s="86" t="s">
        <v>217</v>
      </c>
      <c r="M536" s="72" t="s">
        <v>1313</v>
      </c>
      <c r="N536" s="81" t="n">
        <v>82</v>
      </c>
      <c r="O536" s="73" t="s">
        <v>20</v>
      </c>
      <c r="P536" s="73" t="s">
        <v>20</v>
      </c>
      <c r="Q536" s="73" t="s">
        <v>8</v>
      </c>
      <c r="R536" s="79" t="n">
        <v>42202</v>
      </c>
      <c r="S536" s="91" t="s">
        <v>128</v>
      </c>
      <c r="T536" s="91" t="s">
        <v>128</v>
      </c>
      <c r="U536" s="91" t="s">
        <v>128</v>
      </c>
      <c r="V536" s="86" t="s">
        <v>128</v>
      </c>
      <c r="W536" s="84" t="s">
        <v>67</v>
      </c>
      <c r="X536" s="84" t="s">
        <v>69</v>
      </c>
      <c r="Y536" s="103" t="s">
        <v>241</v>
      </c>
      <c r="Z536" s="103" t="s">
        <v>241</v>
      </c>
      <c r="AA536" s="103" t="s">
        <v>241</v>
      </c>
      <c r="AB536" s="84" t="s">
        <v>81</v>
      </c>
      <c r="AC536" s="84" t="s">
        <v>69</v>
      </c>
      <c r="AD536" s="84" t="s">
        <v>69</v>
      </c>
      <c r="AE536" s="84" t="s">
        <v>67</v>
      </c>
      <c r="AF536" s="84" t="s">
        <v>68</v>
      </c>
    </row>
    <row r="537" customFormat="false" ht="23.25" hidden="false" customHeight="false" outlineLevel="0" collapsed="false">
      <c r="A537" s="145" t="s">
        <v>20</v>
      </c>
      <c r="B537" s="145" t="s">
        <v>1632</v>
      </c>
      <c r="C537" s="145" t="n">
        <v>8</v>
      </c>
      <c r="D537" s="65" t="n">
        <v>531</v>
      </c>
      <c r="E537" s="146" t="s">
        <v>1633</v>
      </c>
      <c r="F537" s="146" t="s">
        <v>1634</v>
      </c>
      <c r="G537" s="147" t="n">
        <v>229437</v>
      </c>
      <c r="H537" s="109" t="n">
        <v>27</v>
      </c>
      <c r="I537" s="85" t="n">
        <v>1420900027929</v>
      </c>
      <c r="J537" s="109" t="n">
        <v>54</v>
      </c>
      <c r="K537" s="109" t="s">
        <v>1635</v>
      </c>
      <c r="L537" s="109" t="s">
        <v>1635</v>
      </c>
      <c r="M537" s="148" t="s">
        <v>1636</v>
      </c>
      <c r="N537" s="103" t="s">
        <v>728</v>
      </c>
      <c r="O537" s="148" t="s">
        <v>1632</v>
      </c>
      <c r="P537" s="148" t="s">
        <v>20</v>
      </c>
      <c r="Q537" s="148" t="s">
        <v>8</v>
      </c>
      <c r="R537" s="109" t="n">
        <v>42130</v>
      </c>
      <c r="S537" s="109" t="s">
        <v>1635</v>
      </c>
      <c r="T537" s="109" t="s">
        <v>1635</v>
      </c>
      <c r="U537" s="109" t="s">
        <v>1635</v>
      </c>
      <c r="V537" s="109" t="s">
        <v>1635</v>
      </c>
      <c r="W537" s="120" t="n">
        <v>4</v>
      </c>
      <c r="X537" s="120" t="n">
        <v>1</v>
      </c>
      <c r="Y537" s="85" t="s">
        <v>128</v>
      </c>
      <c r="Z537" s="85" t="n">
        <v>0</v>
      </c>
      <c r="AA537" s="85" t="n">
        <v>0</v>
      </c>
      <c r="AB537" s="120" t="s">
        <v>67</v>
      </c>
      <c r="AC537" s="120" t="n">
        <v>2</v>
      </c>
      <c r="AD537" s="120" t="n">
        <v>1</v>
      </c>
      <c r="AE537" s="120" t="n">
        <v>1</v>
      </c>
      <c r="AF537" s="120" t="n">
        <v>2</v>
      </c>
      <c r="AG537" s="145" t="s">
        <v>20</v>
      </c>
      <c r="AH537" s="145" t="s">
        <v>1632</v>
      </c>
      <c r="AI537" s="145" t="n">
        <v>8</v>
      </c>
      <c r="AJ537" s="149" t="n">
        <v>1</v>
      </c>
      <c r="AK537" s="148" t="s">
        <v>1637</v>
      </c>
      <c r="AL537" s="148" t="s">
        <v>1634</v>
      </c>
      <c r="AM537" s="147" t="n">
        <v>229437</v>
      </c>
      <c r="AN537" s="109" t="n">
        <v>27</v>
      </c>
      <c r="AO537" s="150" t="n">
        <v>1420900027929</v>
      </c>
      <c r="AP537" s="109" t="n">
        <v>54</v>
      </c>
      <c r="AQ537" s="109" t="s">
        <v>1635</v>
      </c>
      <c r="AR537" s="109" t="s">
        <v>1635</v>
      </c>
      <c r="AS537" s="148" t="s">
        <v>1636</v>
      </c>
      <c r="AT537" s="103" t="s">
        <v>728</v>
      </c>
      <c r="AU537" s="148" t="s">
        <v>1632</v>
      </c>
      <c r="AV537" s="148" t="s">
        <v>20</v>
      </c>
      <c r="AW537" s="148" t="s">
        <v>8</v>
      </c>
      <c r="AX537" s="109" t="n">
        <v>42130</v>
      </c>
      <c r="AY537" s="109" t="s">
        <v>1635</v>
      </c>
      <c r="AZ537" s="109" t="s">
        <v>1635</v>
      </c>
      <c r="BA537" s="109" t="s">
        <v>1635</v>
      </c>
      <c r="BB537" s="109" t="s">
        <v>1635</v>
      </c>
      <c r="BC537" s="120" t="n">
        <v>4</v>
      </c>
      <c r="BD537" s="120" t="n">
        <v>1</v>
      </c>
      <c r="BE537" s="85" t="s">
        <v>128</v>
      </c>
      <c r="BF537" s="85" t="n">
        <v>0</v>
      </c>
      <c r="BG537" s="85" t="n">
        <v>0</v>
      </c>
      <c r="BH537" s="120" t="s">
        <v>67</v>
      </c>
      <c r="BI537" s="120" t="n">
        <v>2</v>
      </c>
      <c r="BJ537" s="120" t="n">
        <v>1</v>
      </c>
      <c r="BK537" s="120" t="n">
        <v>1</v>
      </c>
      <c r="BL537" s="120" t="n">
        <v>2</v>
      </c>
      <c r="BM537" s="145" t="s">
        <v>20</v>
      </c>
      <c r="BN537" s="145" t="s">
        <v>1632</v>
      </c>
      <c r="BO537" s="145" t="n">
        <v>8</v>
      </c>
      <c r="BP537" s="149" t="n">
        <v>1</v>
      </c>
      <c r="BQ537" s="148" t="s">
        <v>1637</v>
      </c>
      <c r="BR537" s="148" t="s">
        <v>1634</v>
      </c>
      <c r="BS537" s="147" t="n">
        <v>229437</v>
      </c>
      <c r="BT537" s="109" t="n">
        <v>27</v>
      </c>
      <c r="BU537" s="150" t="n">
        <v>1420900027929</v>
      </c>
      <c r="BV537" s="109" t="n">
        <v>54</v>
      </c>
      <c r="BW537" s="109" t="s">
        <v>1635</v>
      </c>
      <c r="BX537" s="109" t="s">
        <v>1635</v>
      </c>
      <c r="BY537" s="148" t="s">
        <v>1636</v>
      </c>
      <c r="BZ537" s="103" t="s">
        <v>728</v>
      </c>
      <c r="CA537" s="148" t="s">
        <v>1632</v>
      </c>
      <c r="CB537" s="148" t="s">
        <v>20</v>
      </c>
      <c r="CC537" s="148" t="s">
        <v>8</v>
      </c>
      <c r="CD537" s="109" t="n">
        <v>42130</v>
      </c>
      <c r="CE537" s="109" t="s">
        <v>1635</v>
      </c>
      <c r="CF537" s="109" t="s">
        <v>1635</v>
      </c>
      <c r="CG537" s="109" t="s">
        <v>1635</v>
      </c>
      <c r="CH537" s="109" t="s">
        <v>1635</v>
      </c>
      <c r="CI537" s="120" t="n">
        <v>4</v>
      </c>
      <c r="CJ537" s="120" t="n">
        <v>1</v>
      </c>
      <c r="CK537" s="85" t="s">
        <v>128</v>
      </c>
      <c r="CL537" s="85" t="n">
        <v>0</v>
      </c>
      <c r="CM537" s="85" t="n">
        <v>0</v>
      </c>
      <c r="CN537" s="120" t="s">
        <v>67</v>
      </c>
      <c r="CO537" s="120" t="n">
        <v>2</v>
      </c>
      <c r="CP537" s="120" t="n">
        <v>1</v>
      </c>
      <c r="CQ537" s="120" t="n">
        <v>1</v>
      </c>
      <c r="CR537" s="120" t="n">
        <v>2</v>
      </c>
      <c r="CS537" s="145" t="s">
        <v>20</v>
      </c>
      <c r="CT537" s="145" t="s">
        <v>1632</v>
      </c>
      <c r="CU537" s="145" t="n">
        <v>8</v>
      </c>
      <c r="CV537" s="149" t="n">
        <v>1</v>
      </c>
      <c r="CW537" s="148" t="s">
        <v>1637</v>
      </c>
      <c r="CX537" s="148" t="s">
        <v>1634</v>
      </c>
      <c r="CY537" s="147" t="n">
        <v>229437</v>
      </c>
      <c r="CZ537" s="109" t="n">
        <v>27</v>
      </c>
      <c r="DA537" s="150" t="n">
        <v>1420900027929</v>
      </c>
      <c r="DB537" s="109" t="n">
        <v>54</v>
      </c>
      <c r="DC537" s="109" t="s">
        <v>1635</v>
      </c>
      <c r="DD537" s="109" t="s">
        <v>1635</v>
      </c>
      <c r="DE537" s="148" t="s">
        <v>1636</v>
      </c>
      <c r="DF537" s="103" t="s">
        <v>728</v>
      </c>
      <c r="DG537" s="148" t="s">
        <v>1632</v>
      </c>
      <c r="DH537" s="148" t="s">
        <v>20</v>
      </c>
      <c r="DI537" s="148" t="s">
        <v>8</v>
      </c>
      <c r="DJ537" s="109" t="n">
        <v>42130</v>
      </c>
      <c r="DK537" s="109" t="s">
        <v>1635</v>
      </c>
      <c r="DL537" s="109" t="s">
        <v>1635</v>
      </c>
      <c r="DM537" s="109" t="s">
        <v>1635</v>
      </c>
      <c r="DN537" s="109" t="s">
        <v>1635</v>
      </c>
      <c r="DO537" s="120" t="n">
        <v>4</v>
      </c>
      <c r="DP537" s="120" t="n">
        <v>1</v>
      </c>
      <c r="DQ537" s="85" t="s">
        <v>128</v>
      </c>
      <c r="DR537" s="85" t="n">
        <v>0</v>
      </c>
      <c r="DS537" s="85" t="n">
        <v>0</v>
      </c>
      <c r="DT537" s="120" t="s">
        <v>67</v>
      </c>
      <c r="DU537" s="120" t="n">
        <v>2</v>
      </c>
      <c r="DV537" s="120" t="n">
        <v>1</v>
      </c>
      <c r="DW537" s="120" t="n">
        <v>1</v>
      </c>
      <c r="DX537" s="120" t="n">
        <v>2</v>
      </c>
      <c r="DY537" s="145" t="s">
        <v>20</v>
      </c>
      <c r="DZ537" s="145" t="s">
        <v>1632</v>
      </c>
      <c r="EA537" s="145" t="n">
        <v>8</v>
      </c>
      <c r="EB537" s="149" t="n">
        <v>1</v>
      </c>
      <c r="EC537" s="148" t="s">
        <v>1637</v>
      </c>
      <c r="ED537" s="148" t="s">
        <v>1634</v>
      </c>
      <c r="EE537" s="147" t="n">
        <v>229437</v>
      </c>
      <c r="EF537" s="109" t="n">
        <v>27</v>
      </c>
      <c r="EG537" s="150" t="n">
        <v>1420900027929</v>
      </c>
      <c r="EH537" s="109" t="n">
        <v>54</v>
      </c>
      <c r="EI537" s="109" t="s">
        <v>1635</v>
      </c>
      <c r="EJ537" s="109" t="s">
        <v>1635</v>
      </c>
      <c r="EK537" s="148" t="s">
        <v>1636</v>
      </c>
      <c r="EL537" s="103" t="s">
        <v>728</v>
      </c>
      <c r="EM537" s="148" t="s">
        <v>1632</v>
      </c>
      <c r="EN537" s="148" t="s">
        <v>20</v>
      </c>
      <c r="EO537" s="148" t="s">
        <v>8</v>
      </c>
      <c r="EP537" s="109" t="n">
        <v>42130</v>
      </c>
      <c r="EQ537" s="109" t="s">
        <v>1635</v>
      </c>
      <c r="ER537" s="109" t="s">
        <v>1635</v>
      </c>
      <c r="ES537" s="109" t="s">
        <v>1635</v>
      </c>
      <c r="ET537" s="109" t="s">
        <v>1635</v>
      </c>
      <c r="EU537" s="120" t="n">
        <v>4</v>
      </c>
      <c r="EV537" s="120" t="n">
        <v>1</v>
      </c>
      <c r="EW537" s="85" t="s">
        <v>128</v>
      </c>
      <c r="EX537" s="85" t="n">
        <v>0</v>
      </c>
      <c r="EY537" s="85" t="n">
        <v>0</v>
      </c>
      <c r="EZ537" s="120" t="s">
        <v>67</v>
      </c>
      <c r="FA537" s="120" t="n">
        <v>2</v>
      </c>
      <c r="FB537" s="120" t="n">
        <v>1</v>
      </c>
      <c r="FC537" s="120" t="n">
        <v>1</v>
      </c>
      <c r="FD537" s="120" t="n">
        <v>2</v>
      </c>
      <c r="FE537" s="145" t="s">
        <v>20</v>
      </c>
      <c r="FF537" s="145" t="s">
        <v>1632</v>
      </c>
      <c r="FG537" s="145" t="n">
        <v>8</v>
      </c>
      <c r="FH537" s="149" t="n">
        <v>1</v>
      </c>
      <c r="FI537" s="148" t="s">
        <v>1637</v>
      </c>
      <c r="FJ537" s="148" t="s">
        <v>1634</v>
      </c>
      <c r="FK537" s="147" t="n">
        <v>229437</v>
      </c>
      <c r="FL537" s="109" t="n">
        <v>27</v>
      </c>
      <c r="FM537" s="150" t="n">
        <v>1420900027929</v>
      </c>
      <c r="FN537" s="109" t="n">
        <v>54</v>
      </c>
      <c r="FO537" s="109" t="s">
        <v>1635</v>
      </c>
      <c r="FP537" s="109" t="s">
        <v>1635</v>
      </c>
      <c r="FQ537" s="148" t="s">
        <v>1636</v>
      </c>
      <c r="FR537" s="103" t="s">
        <v>728</v>
      </c>
      <c r="FS537" s="148" t="s">
        <v>1632</v>
      </c>
      <c r="FT537" s="148" t="s">
        <v>20</v>
      </c>
      <c r="FU537" s="148" t="s">
        <v>8</v>
      </c>
      <c r="FV537" s="109" t="n">
        <v>42130</v>
      </c>
      <c r="FW537" s="109" t="s">
        <v>1635</v>
      </c>
      <c r="FX537" s="109" t="s">
        <v>1635</v>
      </c>
      <c r="FY537" s="109" t="s">
        <v>1635</v>
      </c>
      <c r="FZ537" s="109" t="s">
        <v>1635</v>
      </c>
      <c r="GA537" s="120" t="n">
        <v>4</v>
      </c>
      <c r="GB537" s="120" t="n">
        <v>1</v>
      </c>
      <c r="GC537" s="85" t="s">
        <v>128</v>
      </c>
      <c r="GD537" s="85" t="n">
        <v>0</v>
      </c>
      <c r="GE537" s="85" t="n">
        <v>0</v>
      </c>
      <c r="GF537" s="120" t="s">
        <v>67</v>
      </c>
      <c r="GG537" s="120" t="n">
        <v>2</v>
      </c>
      <c r="GH537" s="120" t="n">
        <v>1</v>
      </c>
      <c r="GI537" s="120" t="n">
        <v>1</v>
      </c>
      <c r="GJ537" s="120" t="n">
        <v>2</v>
      </c>
      <c r="GK537" s="145" t="s">
        <v>20</v>
      </c>
      <c r="GL537" s="145" t="s">
        <v>1632</v>
      </c>
      <c r="GM537" s="145" t="n">
        <v>8</v>
      </c>
      <c r="GN537" s="149" t="n">
        <v>1</v>
      </c>
      <c r="GO537" s="148" t="s">
        <v>1637</v>
      </c>
      <c r="GP537" s="148" t="s">
        <v>1634</v>
      </c>
      <c r="GQ537" s="147" t="n">
        <v>229437</v>
      </c>
      <c r="GR537" s="109" t="n">
        <v>27</v>
      </c>
      <c r="GS537" s="150" t="n">
        <v>1420900027929</v>
      </c>
      <c r="GT537" s="109" t="n">
        <v>54</v>
      </c>
      <c r="GU537" s="109" t="s">
        <v>1635</v>
      </c>
      <c r="GV537" s="109" t="s">
        <v>1635</v>
      </c>
      <c r="GW537" s="148" t="s">
        <v>1636</v>
      </c>
      <c r="GX537" s="103" t="s">
        <v>728</v>
      </c>
      <c r="GY537" s="148" t="s">
        <v>1632</v>
      </c>
      <c r="GZ537" s="148" t="s">
        <v>20</v>
      </c>
      <c r="HA537" s="148" t="s">
        <v>8</v>
      </c>
      <c r="HB537" s="109" t="n">
        <v>42130</v>
      </c>
      <c r="HC537" s="109" t="s">
        <v>1635</v>
      </c>
      <c r="HD537" s="109" t="s">
        <v>1635</v>
      </c>
      <c r="HE537" s="109" t="s">
        <v>1635</v>
      </c>
      <c r="HF537" s="109" t="s">
        <v>1635</v>
      </c>
      <c r="HG537" s="120" t="n">
        <v>4</v>
      </c>
      <c r="HH537" s="120" t="n">
        <v>1</v>
      </c>
      <c r="HI537" s="85" t="s">
        <v>128</v>
      </c>
      <c r="HJ537" s="85" t="n">
        <v>0</v>
      </c>
      <c r="HK537" s="85" t="n">
        <v>0</v>
      </c>
      <c r="HL537" s="120" t="s">
        <v>67</v>
      </c>
      <c r="HM537" s="120" t="n">
        <v>2</v>
      </c>
      <c r="HN537" s="120" t="n">
        <v>1</v>
      </c>
      <c r="HO537" s="120" t="n">
        <v>1</v>
      </c>
      <c r="HP537" s="120" t="n">
        <v>2</v>
      </c>
      <c r="HQ537" s="145" t="s">
        <v>20</v>
      </c>
      <c r="HR537" s="145" t="s">
        <v>1632</v>
      </c>
      <c r="HS537" s="145" t="n">
        <v>8</v>
      </c>
      <c r="HT537" s="149" t="n">
        <v>1</v>
      </c>
      <c r="HU537" s="148" t="s">
        <v>1637</v>
      </c>
      <c r="HV537" s="148" t="s">
        <v>1634</v>
      </c>
      <c r="HW537" s="147" t="n">
        <v>229437</v>
      </c>
      <c r="HX537" s="109" t="n">
        <v>27</v>
      </c>
      <c r="HY537" s="150" t="n">
        <v>1420900027929</v>
      </c>
      <c r="HZ537" s="109" t="n">
        <v>54</v>
      </c>
      <c r="IA537" s="109" t="s">
        <v>1635</v>
      </c>
      <c r="IB537" s="109" t="s">
        <v>1635</v>
      </c>
      <c r="IC537" s="148" t="s">
        <v>1636</v>
      </c>
      <c r="ID537" s="103" t="s">
        <v>728</v>
      </c>
      <c r="IE537" s="148" t="s">
        <v>1632</v>
      </c>
      <c r="IF537" s="148" t="s">
        <v>20</v>
      </c>
      <c r="IG537" s="148" t="s">
        <v>8</v>
      </c>
      <c r="IH537" s="109" t="n">
        <v>42130</v>
      </c>
      <c r="II537" s="109" t="s">
        <v>1635</v>
      </c>
      <c r="IJ537" s="109" t="s">
        <v>1635</v>
      </c>
      <c r="IK537" s="109" t="s">
        <v>1635</v>
      </c>
      <c r="IL537" s="109" t="s">
        <v>1635</v>
      </c>
      <c r="IM537" s="120" t="n">
        <v>4</v>
      </c>
      <c r="IN537" s="120" t="n">
        <v>1</v>
      </c>
      <c r="IO537" s="85" t="s">
        <v>128</v>
      </c>
      <c r="IP537" s="85" t="n">
        <v>0</v>
      </c>
      <c r="IQ537" s="85" t="n">
        <v>0</v>
      </c>
      <c r="IR537" s="120" t="s">
        <v>67</v>
      </c>
      <c r="IS537" s="120" t="n">
        <v>2</v>
      </c>
      <c r="IT537" s="120" t="n">
        <v>1</v>
      </c>
      <c r="IU537" s="120" t="n">
        <v>1</v>
      </c>
      <c r="IV537" s="120" t="n">
        <v>2</v>
      </c>
    </row>
    <row r="538" customFormat="false" ht="23.25" hidden="false" customHeight="false" outlineLevel="0" collapsed="false">
      <c r="A538" s="145" t="s">
        <v>20</v>
      </c>
      <c r="B538" s="145" t="s">
        <v>1632</v>
      </c>
      <c r="C538" s="145" t="n">
        <v>8</v>
      </c>
      <c r="D538" s="65" t="n">
        <v>532</v>
      </c>
      <c r="E538" s="146" t="s">
        <v>639</v>
      </c>
      <c r="F538" s="146" t="s">
        <v>1634</v>
      </c>
      <c r="G538" s="147" t="n">
        <v>217448</v>
      </c>
      <c r="H538" s="109" t="n">
        <v>60</v>
      </c>
      <c r="I538" s="85" t="n">
        <v>3420900407779</v>
      </c>
      <c r="J538" s="109" t="n">
        <v>54</v>
      </c>
      <c r="K538" s="109" t="s">
        <v>1635</v>
      </c>
      <c r="L538" s="109" t="s">
        <v>1635</v>
      </c>
      <c r="M538" s="148" t="s">
        <v>1636</v>
      </c>
      <c r="N538" s="103" t="s">
        <v>728</v>
      </c>
      <c r="O538" s="148" t="s">
        <v>1632</v>
      </c>
      <c r="P538" s="148" t="s">
        <v>20</v>
      </c>
      <c r="Q538" s="148" t="s">
        <v>8</v>
      </c>
      <c r="R538" s="109" t="n">
        <v>42130</v>
      </c>
      <c r="S538" s="109" t="s">
        <v>1635</v>
      </c>
      <c r="T538" s="109" t="s">
        <v>1635</v>
      </c>
      <c r="U538" s="109" t="s">
        <v>1635</v>
      </c>
      <c r="V538" s="109" t="s">
        <v>1635</v>
      </c>
      <c r="W538" s="120" t="s">
        <v>67</v>
      </c>
      <c r="X538" s="120" t="n">
        <v>2</v>
      </c>
      <c r="Y538" s="85" t="n">
        <v>4</v>
      </c>
      <c r="Z538" s="85" t="n">
        <v>3</v>
      </c>
      <c r="AA538" s="85" t="n">
        <v>1</v>
      </c>
      <c r="AB538" s="120" t="s">
        <v>68</v>
      </c>
      <c r="AC538" s="120" t="s">
        <v>1638</v>
      </c>
      <c r="AD538" s="120" t="s">
        <v>69</v>
      </c>
      <c r="AE538" s="120" t="n">
        <v>1</v>
      </c>
      <c r="AF538" s="120" t="n">
        <v>2</v>
      </c>
      <c r="AG538" s="145" t="s">
        <v>20</v>
      </c>
      <c r="AH538" s="145" t="s">
        <v>1632</v>
      </c>
      <c r="AI538" s="145" t="n">
        <v>8</v>
      </c>
      <c r="AJ538" s="149" t="n">
        <f aca="false">AJ537+1</f>
        <v>2</v>
      </c>
      <c r="AK538" s="148" t="s">
        <v>639</v>
      </c>
      <c r="AL538" s="148" t="s">
        <v>1634</v>
      </c>
      <c r="AM538" s="147" t="n">
        <v>217448</v>
      </c>
      <c r="AN538" s="109" t="n">
        <v>60</v>
      </c>
      <c r="AO538" s="150" t="n">
        <v>3420900407779</v>
      </c>
      <c r="AP538" s="109" t="n">
        <v>54</v>
      </c>
      <c r="AQ538" s="109" t="s">
        <v>1635</v>
      </c>
      <c r="AR538" s="109" t="s">
        <v>1635</v>
      </c>
      <c r="AS538" s="148" t="s">
        <v>1636</v>
      </c>
      <c r="AT538" s="103" t="s">
        <v>728</v>
      </c>
      <c r="AU538" s="148" t="s">
        <v>1632</v>
      </c>
      <c r="AV538" s="148" t="s">
        <v>20</v>
      </c>
      <c r="AW538" s="148" t="s">
        <v>8</v>
      </c>
      <c r="AX538" s="109" t="n">
        <v>42130</v>
      </c>
      <c r="AY538" s="109" t="s">
        <v>1635</v>
      </c>
      <c r="AZ538" s="109" t="s">
        <v>1635</v>
      </c>
      <c r="BA538" s="109" t="s">
        <v>1635</v>
      </c>
      <c r="BB538" s="109" t="s">
        <v>1635</v>
      </c>
      <c r="BC538" s="120" t="s">
        <v>67</v>
      </c>
      <c r="BD538" s="120" t="n">
        <v>2</v>
      </c>
      <c r="BE538" s="85" t="n">
        <v>4</v>
      </c>
      <c r="BF538" s="85" t="n">
        <v>3</v>
      </c>
      <c r="BG538" s="85" t="n">
        <v>1</v>
      </c>
      <c r="BH538" s="120" t="s">
        <v>68</v>
      </c>
      <c r="BI538" s="120" t="s">
        <v>1638</v>
      </c>
      <c r="BJ538" s="120" t="s">
        <v>69</v>
      </c>
      <c r="BK538" s="120" t="n">
        <v>1</v>
      </c>
      <c r="BL538" s="120" t="n">
        <v>2</v>
      </c>
      <c r="BM538" s="145" t="s">
        <v>20</v>
      </c>
      <c r="BN538" s="145" t="s">
        <v>1632</v>
      </c>
      <c r="BO538" s="145" t="n">
        <v>8</v>
      </c>
      <c r="BP538" s="149" t="n">
        <f aca="false">BP537+1</f>
        <v>2</v>
      </c>
      <c r="BQ538" s="148" t="s">
        <v>639</v>
      </c>
      <c r="BR538" s="148" t="s">
        <v>1634</v>
      </c>
      <c r="BS538" s="147" t="n">
        <v>217448</v>
      </c>
      <c r="BT538" s="109" t="n">
        <v>60</v>
      </c>
      <c r="BU538" s="150" t="n">
        <v>3420900407779</v>
      </c>
      <c r="BV538" s="109" t="n">
        <v>54</v>
      </c>
      <c r="BW538" s="109" t="s">
        <v>1635</v>
      </c>
      <c r="BX538" s="109" t="s">
        <v>1635</v>
      </c>
      <c r="BY538" s="148" t="s">
        <v>1636</v>
      </c>
      <c r="BZ538" s="103" t="s">
        <v>728</v>
      </c>
      <c r="CA538" s="148" t="s">
        <v>1632</v>
      </c>
      <c r="CB538" s="148" t="s">
        <v>20</v>
      </c>
      <c r="CC538" s="148" t="s">
        <v>8</v>
      </c>
      <c r="CD538" s="109" t="n">
        <v>42130</v>
      </c>
      <c r="CE538" s="109" t="s">
        <v>1635</v>
      </c>
      <c r="CF538" s="109" t="s">
        <v>1635</v>
      </c>
      <c r="CG538" s="109" t="s">
        <v>1635</v>
      </c>
      <c r="CH538" s="109" t="s">
        <v>1635</v>
      </c>
      <c r="CI538" s="120" t="s">
        <v>67</v>
      </c>
      <c r="CJ538" s="120" t="n">
        <v>2</v>
      </c>
      <c r="CK538" s="85" t="n">
        <v>4</v>
      </c>
      <c r="CL538" s="85" t="n">
        <v>3</v>
      </c>
      <c r="CM538" s="85" t="n">
        <v>1</v>
      </c>
      <c r="CN538" s="120" t="s">
        <v>68</v>
      </c>
      <c r="CO538" s="120" t="s">
        <v>1638</v>
      </c>
      <c r="CP538" s="120" t="s">
        <v>69</v>
      </c>
      <c r="CQ538" s="120" t="n">
        <v>1</v>
      </c>
      <c r="CR538" s="120" t="n">
        <v>2</v>
      </c>
      <c r="CS538" s="145" t="s">
        <v>20</v>
      </c>
      <c r="CT538" s="145" t="s">
        <v>1632</v>
      </c>
      <c r="CU538" s="145" t="n">
        <v>8</v>
      </c>
      <c r="CV538" s="149" t="n">
        <f aca="false">CV537+1</f>
        <v>2</v>
      </c>
      <c r="CW538" s="148" t="s">
        <v>639</v>
      </c>
      <c r="CX538" s="148" t="s">
        <v>1634</v>
      </c>
      <c r="CY538" s="147" t="n">
        <v>217448</v>
      </c>
      <c r="CZ538" s="109" t="n">
        <v>60</v>
      </c>
      <c r="DA538" s="150" t="n">
        <v>3420900407779</v>
      </c>
      <c r="DB538" s="109" t="n">
        <v>54</v>
      </c>
      <c r="DC538" s="109" t="s">
        <v>1635</v>
      </c>
      <c r="DD538" s="109" t="s">
        <v>1635</v>
      </c>
      <c r="DE538" s="148" t="s">
        <v>1636</v>
      </c>
      <c r="DF538" s="103" t="s">
        <v>728</v>
      </c>
      <c r="DG538" s="148" t="s">
        <v>1632</v>
      </c>
      <c r="DH538" s="148" t="s">
        <v>20</v>
      </c>
      <c r="DI538" s="148" t="s">
        <v>8</v>
      </c>
      <c r="DJ538" s="109" t="n">
        <v>42130</v>
      </c>
      <c r="DK538" s="109" t="s">
        <v>1635</v>
      </c>
      <c r="DL538" s="109" t="s">
        <v>1635</v>
      </c>
      <c r="DM538" s="109" t="s">
        <v>1635</v>
      </c>
      <c r="DN538" s="109" t="s">
        <v>1635</v>
      </c>
      <c r="DO538" s="120" t="s">
        <v>67</v>
      </c>
      <c r="DP538" s="120" t="n">
        <v>2</v>
      </c>
      <c r="DQ538" s="85" t="n">
        <v>4</v>
      </c>
      <c r="DR538" s="85" t="n">
        <v>3</v>
      </c>
      <c r="DS538" s="85" t="n">
        <v>1</v>
      </c>
      <c r="DT538" s="120" t="s">
        <v>68</v>
      </c>
      <c r="DU538" s="120" t="s">
        <v>1638</v>
      </c>
      <c r="DV538" s="120" t="s">
        <v>69</v>
      </c>
      <c r="DW538" s="120" t="n">
        <v>1</v>
      </c>
      <c r="DX538" s="120" t="n">
        <v>2</v>
      </c>
      <c r="DY538" s="145" t="s">
        <v>20</v>
      </c>
      <c r="DZ538" s="145" t="s">
        <v>1632</v>
      </c>
      <c r="EA538" s="145" t="n">
        <v>8</v>
      </c>
      <c r="EB538" s="149" t="n">
        <f aca="false">EB537+1</f>
        <v>2</v>
      </c>
      <c r="EC538" s="148" t="s">
        <v>639</v>
      </c>
      <c r="ED538" s="148" t="s">
        <v>1634</v>
      </c>
      <c r="EE538" s="147" t="n">
        <v>217448</v>
      </c>
      <c r="EF538" s="109" t="n">
        <v>60</v>
      </c>
      <c r="EG538" s="150" t="n">
        <v>3420900407779</v>
      </c>
      <c r="EH538" s="109" t="n">
        <v>54</v>
      </c>
      <c r="EI538" s="109" t="s">
        <v>1635</v>
      </c>
      <c r="EJ538" s="109" t="s">
        <v>1635</v>
      </c>
      <c r="EK538" s="148" t="s">
        <v>1636</v>
      </c>
      <c r="EL538" s="103" t="s">
        <v>728</v>
      </c>
      <c r="EM538" s="148" t="s">
        <v>1632</v>
      </c>
      <c r="EN538" s="148" t="s">
        <v>20</v>
      </c>
      <c r="EO538" s="148" t="s">
        <v>8</v>
      </c>
      <c r="EP538" s="109" t="n">
        <v>42130</v>
      </c>
      <c r="EQ538" s="109" t="s">
        <v>1635</v>
      </c>
      <c r="ER538" s="109" t="s">
        <v>1635</v>
      </c>
      <c r="ES538" s="109" t="s">
        <v>1635</v>
      </c>
      <c r="ET538" s="109" t="s">
        <v>1635</v>
      </c>
      <c r="EU538" s="120" t="s">
        <v>67</v>
      </c>
      <c r="EV538" s="120" t="n">
        <v>2</v>
      </c>
      <c r="EW538" s="85" t="n">
        <v>4</v>
      </c>
      <c r="EX538" s="85" t="n">
        <v>3</v>
      </c>
      <c r="EY538" s="85" t="n">
        <v>1</v>
      </c>
      <c r="EZ538" s="120" t="s">
        <v>68</v>
      </c>
      <c r="FA538" s="120" t="s">
        <v>1638</v>
      </c>
      <c r="FB538" s="120" t="s">
        <v>69</v>
      </c>
      <c r="FC538" s="120" t="n">
        <v>1</v>
      </c>
      <c r="FD538" s="120" t="n">
        <v>2</v>
      </c>
      <c r="FE538" s="145" t="s">
        <v>20</v>
      </c>
      <c r="FF538" s="145" t="s">
        <v>1632</v>
      </c>
      <c r="FG538" s="145" t="n">
        <v>8</v>
      </c>
      <c r="FH538" s="149" t="n">
        <f aca="false">FH537+1</f>
        <v>2</v>
      </c>
      <c r="FI538" s="148" t="s">
        <v>639</v>
      </c>
      <c r="FJ538" s="148" t="s">
        <v>1634</v>
      </c>
      <c r="FK538" s="147" t="n">
        <v>217448</v>
      </c>
      <c r="FL538" s="109" t="n">
        <v>60</v>
      </c>
      <c r="FM538" s="150" t="n">
        <v>3420900407779</v>
      </c>
      <c r="FN538" s="109" t="n">
        <v>54</v>
      </c>
      <c r="FO538" s="109" t="s">
        <v>1635</v>
      </c>
      <c r="FP538" s="109" t="s">
        <v>1635</v>
      </c>
      <c r="FQ538" s="148" t="s">
        <v>1636</v>
      </c>
      <c r="FR538" s="103" t="s">
        <v>728</v>
      </c>
      <c r="FS538" s="148" t="s">
        <v>1632</v>
      </c>
      <c r="FT538" s="148" t="s">
        <v>20</v>
      </c>
      <c r="FU538" s="148" t="s">
        <v>8</v>
      </c>
      <c r="FV538" s="109" t="n">
        <v>42130</v>
      </c>
      <c r="FW538" s="109" t="s">
        <v>1635</v>
      </c>
      <c r="FX538" s="109" t="s">
        <v>1635</v>
      </c>
      <c r="FY538" s="109" t="s">
        <v>1635</v>
      </c>
      <c r="FZ538" s="109" t="s">
        <v>1635</v>
      </c>
      <c r="GA538" s="120" t="s">
        <v>67</v>
      </c>
      <c r="GB538" s="120" t="n">
        <v>2</v>
      </c>
      <c r="GC538" s="85" t="n">
        <v>4</v>
      </c>
      <c r="GD538" s="85" t="n">
        <v>3</v>
      </c>
      <c r="GE538" s="85" t="n">
        <v>1</v>
      </c>
      <c r="GF538" s="120" t="s">
        <v>68</v>
      </c>
      <c r="GG538" s="120" t="s">
        <v>1638</v>
      </c>
      <c r="GH538" s="120" t="s">
        <v>69</v>
      </c>
      <c r="GI538" s="120" t="n">
        <v>1</v>
      </c>
      <c r="GJ538" s="120" t="n">
        <v>2</v>
      </c>
      <c r="GK538" s="145" t="s">
        <v>20</v>
      </c>
      <c r="GL538" s="145" t="s">
        <v>1632</v>
      </c>
      <c r="GM538" s="145" t="n">
        <v>8</v>
      </c>
      <c r="GN538" s="149" t="n">
        <f aca="false">GN537+1</f>
        <v>2</v>
      </c>
      <c r="GO538" s="148" t="s">
        <v>639</v>
      </c>
      <c r="GP538" s="148" t="s">
        <v>1634</v>
      </c>
      <c r="GQ538" s="147" t="n">
        <v>217448</v>
      </c>
      <c r="GR538" s="109" t="n">
        <v>60</v>
      </c>
      <c r="GS538" s="150" t="n">
        <v>3420900407779</v>
      </c>
      <c r="GT538" s="109" t="n">
        <v>54</v>
      </c>
      <c r="GU538" s="109" t="s">
        <v>1635</v>
      </c>
      <c r="GV538" s="109" t="s">
        <v>1635</v>
      </c>
      <c r="GW538" s="148" t="s">
        <v>1636</v>
      </c>
      <c r="GX538" s="103" t="s">
        <v>728</v>
      </c>
      <c r="GY538" s="148" t="s">
        <v>1632</v>
      </c>
      <c r="GZ538" s="148" t="s">
        <v>20</v>
      </c>
      <c r="HA538" s="148" t="s">
        <v>8</v>
      </c>
      <c r="HB538" s="109" t="n">
        <v>42130</v>
      </c>
      <c r="HC538" s="109" t="s">
        <v>1635</v>
      </c>
      <c r="HD538" s="109" t="s">
        <v>1635</v>
      </c>
      <c r="HE538" s="109" t="s">
        <v>1635</v>
      </c>
      <c r="HF538" s="109" t="s">
        <v>1635</v>
      </c>
      <c r="HG538" s="120" t="s">
        <v>67</v>
      </c>
      <c r="HH538" s="120" t="n">
        <v>2</v>
      </c>
      <c r="HI538" s="85" t="n">
        <v>4</v>
      </c>
      <c r="HJ538" s="85" t="n">
        <v>3</v>
      </c>
      <c r="HK538" s="85" t="n">
        <v>1</v>
      </c>
      <c r="HL538" s="120" t="s">
        <v>68</v>
      </c>
      <c r="HM538" s="120" t="s">
        <v>1638</v>
      </c>
      <c r="HN538" s="120" t="s">
        <v>69</v>
      </c>
      <c r="HO538" s="120" t="n">
        <v>1</v>
      </c>
      <c r="HP538" s="120" t="n">
        <v>2</v>
      </c>
      <c r="HQ538" s="145" t="s">
        <v>20</v>
      </c>
      <c r="HR538" s="145" t="s">
        <v>1632</v>
      </c>
      <c r="HS538" s="145" t="n">
        <v>8</v>
      </c>
      <c r="HT538" s="149" t="n">
        <f aca="false">HT537+1</f>
        <v>2</v>
      </c>
      <c r="HU538" s="148" t="s">
        <v>639</v>
      </c>
      <c r="HV538" s="148" t="s">
        <v>1634</v>
      </c>
      <c r="HW538" s="147" t="n">
        <v>217448</v>
      </c>
      <c r="HX538" s="109" t="n">
        <v>60</v>
      </c>
      <c r="HY538" s="150" t="n">
        <v>3420900407779</v>
      </c>
      <c r="HZ538" s="109" t="n">
        <v>54</v>
      </c>
      <c r="IA538" s="109" t="s">
        <v>1635</v>
      </c>
      <c r="IB538" s="109" t="s">
        <v>1635</v>
      </c>
      <c r="IC538" s="148" t="s">
        <v>1636</v>
      </c>
      <c r="ID538" s="103" t="s">
        <v>728</v>
      </c>
      <c r="IE538" s="148" t="s">
        <v>1632</v>
      </c>
      <c r="IF538" s="148" t="s">
        <v>20</v>
      </c>
      <c r="IG538" s="148" t="s">
        <v>8</v>
      </c>
      <c r="IH538" s="109" t="n">
        <v>42130</v>
      </c>
      <c r="II538" s="109" t="s">
        <v>1635</v>
      </c>
      <c r="IJ538" s="109" t="s">
        <v>1635</v>
      </c>
      <c r="IK538" s="109" t="s">
        <v>1635</v>
      </c>
      <c r="IL538" s="109" t="s">
        <v>1635</v>
      </c>
      <c r="IM538" s="120" t="s">
        <v>67</v>
      </c>
      <c r="IN538" s="120" t="n">
        <v>2</v>
      </c>
      <c r="IO538" s="85" t="n">
        <v>4</v>
      </c>
      <c r="IP538" s="85" t="n">
        <v>3</v>
      </c>
      <c r="IQ538" s="85" t="n">
        <v>1</v>
      </c>
      <c r="IR538" s="120" t="s">
        <v>68</v>
      </c>
      <c r="IS538" s="120" t="s">
        <v>1638</v>
      </c>
      <c r="IT538" s="120" t="s">
        <v>69</v>
      </c>
      <c r="IU538" s="120" t="n">
        <v>1</v>
      </c>
      <c r="IV538" s="120" t="n">
        <v>2</v>
      </c>
    </row>
    <row r="539" customFormat="false" ht="23.25" hidden="false" customHeight="false" outlineLevel="0" collapsed="false">
      <c r="A539" s="145" t="s">
        <v>20</v>
      </c>
      <c r="B539" s="145" t="s">
        <v>1632</v>
      </c>
      <c r="C539" s="145" t="n">
        <v>8</v>
      </c>
      <c r="D539" s="65" t="n">
        <v>533</v>
      </c>
      <c r="E539" s="146" t="s">
        <v>1639</v>
      </c>
      <c r="F539" s="146" t="s">
        <v>1634</v>
      </c>
      <c r="G539" s="147" t="n">
        <v>226908</v>
      </c>
      <c r="H539" s="109" t="n">
        <v>34</v>
      </c>
      <c r="I539" s="85" t="n">
        <v>3420900407809</v>
      </c>
      <c r="J539" s="109" t="n">
        <v>58</v>
      </c>
      <c r="K539" s="109" t="s">
        <v>1635</v>
      </c>
      <c r="L539" s="109" t="s">
        <v>1635</v>
      </c>
      <c r="M539" s="148" t="s">
        <v>1640</v>
      </c>
      <c r="N539" s="103" t="s">
        <v>605</v>
      </c>
      <c r="O539" s="148" t="s">
        <v>1632</v>
      </c>
      <c r="P539" s="148" t="s">
        <v>20</v>
      </c>
      <c r="Q539" s="148" t="s">
        <v>8</v>
      </c>
      <c r="R539" s="109" t="n">
        <v>42130</v>
      </c>
      <c r="S539" s="109" t="s">
        <v>1635</v>
      </c>
      <c r="T539" s="109" t="s">
        <v>1635</v>
      </c>
      <c r="U539" s="109" t="s">
        <v>1635</v>
      </c>
      <c r="V539" s="109" t="s">
        <v>1635</v>
      </c>
      <c r="W539" s="120" t="n">
        <v>2</v>
      </c>
      <c r="X539" s="120" t="s">
        <v>67</v>
      </c>
      <c r="Y539" s="85" t="n">
        <v>2</v>
      </c>
      <c r="Z539" s="85" t="n">
        <v>1</v>
      </c>
      <c r="AA539" s="85" t="n">
        <v>1</v>
      </c>
      <c r="AB539" s="120" t="n">
        <v>2</v>
      </c>
      <c r="AC539" s="120" t="n">
        <v>2</v>
      </c>
      <c r="AD539" s="120" t="s">
        <v>69</v>
      </c>
      <c r="AE539" s="120" t="n">
        <v>1</v>
      </c>
      <c r="AF539" s="120" t="n">
        <v>1</v>
      </c>
      <c r="AG539" s="145" t="s">
        <v>20</v>
      </c>
      <c r="AH539" s="145" t="s">
        <v>1632</v>
      </c>
      <c r="AI539" s="145" t="n">
        <v>8</v>
      </c>
      <c r="AJ539" s="149" t="n">
        <f aca="false">AJ538+1</f>
        <v>3</v>
      </c>
      <c r="AK539" s="148" t="s">
        <v>1639</v>
      </c>
      <c r="AL539" s="148" t="s">
        <v>1634</v>
      </c>
      <c r="AM539" s="147" t="n">
        <v>226908</v>
      </c>
      <c r="AN539" s="109" t="n">
        <v>34</v>
      </c>
      <c r="AO539" s="150" t="n">
        <v>3420900407809</v>
      </c>
      <c r="AP539" s="109" t="n">
        <v>58</v>
      </c>
      <c r="AQ539" s="109" t="s">
        <v>1635</v>
      </c>
      <c r="AR539" s="109" t="s">
        <v>1635</v>
      </c>
      <c r="AS539" s="148" t="s">
        <v>1640</v>
      </c>
      <c r="AT539" s="103" t="s">
        <v>605</v>
      </c>
      <c r="AU539" s="148" t="s">
        <v>1632</v>
      </c>
      <c r="AV539" s="148" t="s">
        <v>20</v>
      </c>
      <c r="AW539" s="148" t="s">
        <v>8</v>
      </c>
      <c r="AX539" s="109" t="n">
        <v>42130</v>
      </c>
      <c r="AY539" s="109" t="s">
        <v>1635</v>
      </c>
      <c r="AZ539" s="109" t="s">
        <v>1635</v>
      </c>
      <c r="BA539" s="109" t="s">
        <v>1635</v>
      </c>
      <c r="BB539" s="109" t="s">
        <v>1635</v>
      </c>
      <c r="BC539" s="120" t="n">
        <v>2</v>
      </c>
      <c r="BD539" s="120" t="s">
        <v>67</v>
      </c>
      <c r="BE539" s="85" t="n">
        <v>2</v>
      </c>
      <c r="BF539" s="85" t="n">
        <v>1</v>
      </c>
      <c r="BG539" s="85" t="n">
        <v>1</v>
      </c>
      <c r="BH539" s="120" t="n">
        <v>2</v>
      </c>
      <c r="BI539" s="120" t="n">
        <v>2</v>
      </c>
      <c r="BJ539" s="120" t="s">
        <v>69</v>
      </c>
      <c r="BK539" s="120" t="n">
        <v>1</v>
      </c>
      <c r="BL539" s="120" t="n">
        <v>1</v>
      </c>
      <c r="BM539" s="145" t="s">
        <v>20</v>
      </c>
      <c r="BN539" s="145" t="s">
        <v>1632</v>
      </c>
      <c r="BO539" s="145" t="n">
        <v>8</v>
      </c>
      <c r="BP539" s="149" t="n">
        <f aca="false">BP538+1</f>
        <v>3</v>
      </c>
      <c r="BQ539" s="148" t="s">
        <v>1639</v>
      </c>
      <c r="BR539" s="148" t="s">
        <v>1634</v>
      </c>
      <c r="BS539" s="147" t="n">
        <v>226908</v>
      </c>
      <c r="BT539" s="109" t="n">
        <v>34</v>
      </c>
      <c r="BU539" s="150" t="n">
        <v>3420900407809</v>
      </c>
      <c r="BV539" s="109" t="n">
        <v>58</v>
      </c>
      <c r="BW539" s="109" t="s">
        <v>1635</v>
      </c>
      <c r="BX539" s="109" t="s">
        <v>1635</v>
      </c>
      <c r="BY539" s="148" t="s">
        <v>1640</v>
      </c>
      <c r="BZ539" s="103" t="s">
        <v>605</v>
      </c>
      <c r="CA539" s="148" t="s">
        <v>1632</v>
      </c>
      <c r="CB539" s="148" t="s">
        <v>20</v>
      </c>
      <c r="CC539" s="148" t="s">
        <v>8</v>
      </c>
      <c r="CD539" s="109" t="n">
        <v>42130</v>
      </c>
      <c r="CE539" s="109" t="s">
        <v>1635</v>
      </c>
      <c r="CF539" s="109" t="s">
        <v>1635</v>
      </c>
      <c r="CG539" s="109" t="s">
        <v>1635</v>
      </c>
      <c r="CH539" s="109" t="s">
        <v>1635</v>
      </c>
      <c r="CI539" s="120" t="n">
        <v>2</v>
      </c>
      <c r="CJ539" s="120" t="s">
        <v>67</v>
      </c>
      <c r="CK539" s="85" t="n">
        <v>2</v>
      </c>
      <c r="CL539" s="85" t="n">
        <v>1</v>
      </c>
      <c r="CM539" s="85" t="n">
        <v>1</v>
      </c>
      <c r="CN539" s="120" t="n">
        <v>2</v>
      </c>
      <c r="CO539" s="120" t="n">
        <v>2</v>
      </c>
      <c r="CP539" s="120" t="s">
        <v>69</v>
      </c>
      <c r="CQ539" s="120" t="n">
        <v>1</v>
      </c>
      <c r="CR539" s="120" t="n">
        <v>1</v>
      </c>
      <c r="CS539" s="145" t="s">
        <v>20</v>
      </c>
      <c r="CT539" s="145" t="s">
        <v>1632</v>
      </c>
      <c r="CU539" s="145" t="n">
        <v>8</v>
      </c>
      <c r="CV539" s="149" t="n">
        <f aca="false">CV538+1</f>
        <v>3</v>
      </c>
      <c r="CW539" s="148" t="s">
        <v>1639</v>
      </c>
      <c r="CX539" s="148" t="s">
        <v>1634</v>
      </c>
      <c r="CY539" s="147" t="n">
        <v>226908</v>
      </c>
      <c r="CZ539" s="109" t="n">
        <v>34</v>
      </c>
      <c r="DA539" s="150" t="n">
        <v>3420900407809</v>
      </c>
      <c r="DB539" s="109" t="n">
        <v>58</v>
      </c>
      <c r="DC539" s="109" t="s">
        <v>1635</v>
      </c>
      <c r="DD539" s="109" t="s">
        <v>1635</v>
      </c>
      <c r="DE539" s="148" t="s">
        <v>1640</v>
      </c>
      <c r="DF539" s="103" t="s">
        <v>605</v>
      </c>
      <c r="DG539" s="148" t="s">
        <v>1632</v>
      </c>
      <c r="DH539" s="148" t="s">
        <v>20</v>
      </c>
      <c r="DI539" s="148" t="s">
        <v>8</v>
      </c>
      <c r="DJ539" s="109" t="n">
        <v>42130</v>
      </c>
      <c r="DK539" s="109" t="s">
        <v>1635</v>
      </c>
      <c r="DL539" s="109" t="s">
        <v>1635</v>
      </c>
      <c r="DM539" s="109" t="s">
        <v>1635</v>
      </c>
      <c r="DN539" s="109" t="s">
        <v>1635</v>
      </c>
      <c r="DO539" s="120" t="n">
        <v>2</v>
      </c>
      <c r="DP539" s="120" t="s">
        <v>67</v>
      </c>
      <c r="DQ539" s="85" t="n">
        <v>2</v>
      </c>
      <c r="DR539" s="85" t="n">
        <v>1</v>
      </c>
      <c r="DS539" s="85" t="n">
        <v>1</v>
      </c>
      <c r="DT539" s="120" t="n">
        <v>2</v>
      </c>
      <c r="DU539" s="120" t="n">
        <v>2</v>
      </c>
      <c r="DV539" s="120" t="s">
        <v>69</v>
      </c>
      <c r="DW539" s="120" t="n">
        <v>1</v>
      </c>
      <c r="DX539" s="120" t="n">
        <v>1</v>
      </c>
      <c r="DY539" s="145" t="s">
        <v>20</v>
      </c>
      <c r="DZ539" s="145" t="s">
        <v>1632</v>
      </c>
      <c r="EA539" s="145" t="n">
        <v>8</v>
      </c>
      <c r="EB539" s="149" t="n">
        <f aca="false">EB538+1</f>
        <v>3</v>
      </c>
      <c r="EC539" s="148" t="s">
        <v>1639</v>
      </c>
      <c r="ED539" s="148" t="s">
        <v>1634</v>
      </c>
      <c r="EE539" s="147" t="n">
        <v>226908</v>
      </c>
      <c r="EF539" s="109" t="n">
        <v>34</v>
      </c>
      <c r="EG539" s="150" t="n">
        <v>3420900407809</v>
      </c>
      <c r="EH539" s="109" t="n">
        <v>58</v>
      </c>
      <c r="EI539" s="109" t="s">
        <v>1635</v>
      </c>
      <c r="EJ539" s="109" t="s">
        <v>1635</v>
      </c>
      <c r="EK539" s="148" t="s">
        <v>1640</v>
      </c>
      <c r="EL539" s="103" t="s">
        <v>605</v>
      </c>
      <c r="EM539" s="148" t="s">
        <v>1632</v>
      </c>
      <c r="EN539" s="148" t="s">
        <v>20</v>
      </c>
      <c r="EO539" s="148" t="s">
        <v>8</v>
      </c>
      <c r="EP539" s="109" t="n">
        <v>42130</v>
      </c>
      <c r="EQ539" s="109" t="s">
        <v>1635</v>
      </c>
      <c r="ER539" s="109" t="s">
        <v>1635</v>
      </c>
      <c r="ES539" s="109" t="s">
        <v>1635</v>
      </c>
      <c r="ET539" s="109" t="s">
        <v>1635</v>
      </c>
      <c r="EU539" s="120" t="n">
        <v>2</v>
      </c>
      <c r="EV539" s="120" t="s">
        <v>67</v>
      </c>
      <c r="EW539" s="85" t="n">
        <v>2</v>
      </c>
      <c r="EX539" s="85" t="n">
        <v>1</v>
      </c>
      <c r="EY539" s="85" t="n">
        <v>1</v>
      </c>
      <c r="EZ539" s="120" t="n">
        <v>2</v>
      </c>
      <c r="FA539" s="120" t="n">
        <v>2</v>
      </c>
      <c r="FB539" s="120" t="s">
        <v>69</v>
      </c>
      <c r="FC539" s="120" t="n">
        <v>1</v>
      </c>
      <c r="FD539" s="120" t="n">
        <v>1</v>
      </c>
      <c r="FE539" s="145" t="s">
        <v>20</v>
      </c>
      <c r="FF539" s="145" t="s">
        <v>1632</v>
      </c>
      <c r="FG539" s="145" t="n">
        <v>8</v>
      </c>
      <c r="FH539" s="149" t="n">
        <f aca="false">FH538+1</f>
        <v>3</v>
      </c>
      <c r="FI539" s="148" t="s">
        <v>1639</v>
      </c>
      <c r="FJ539" s="148" t="s">
        <v>1634</v>
      </c>
      <c r="FK539" s="147" t="n">
        <v>226908</v>
      </c>
      <c r="FL539" s="109" t="n">
        <v>34</v>
      </c>
      <c r="FM539" s="150" t="n">
        <v>3420900407809</v>
      </c>
      <c r="FN539" s="109" t="n">
        <v>58</v>
      </c>
      <c r="FO539" s="109" t="s">
        <v>1635</v>
      </c>
      <c r="FP539" s="109" t="s">
        <v>1635</v>
      </c>
      <c r="FQ539" s="148" t="s">
        <v>1640</v>
      </c>
      <c r="FR539" s="103" t="s">
        <v>605</v>
      </c>
      <c r="FS539" s="148" t="s">
        <v>1632</v>
      </c>
      <c r="FT539" s="148" t="s">
        <v>20</v>
      </c>
      <c r="FU539" s="148" t="s">
        <v>8</v>
      </c>
      <c r="FV539" s="109" t="n">
        <v>42130</v>
      </c>
      <c r="FW539" s="109" t="s">
        <v>1635</v>
      </c>
      <c r="FX539" s="109" t="s">
        <v>1635</v>
      </c>
      <c r="FY539" s="109" t="s">
        <v>1635</v>
      </c>
      <c r="FZ539" s="109" t="s">
        <v>1635</v>
      </c>
      <c r="GA539" s="120" t="n">
        <v>2</v>
      </c>
      <c r="GB539" s="120" t="s">
        <v>67</v>
      </c>
      <c r="GC539" s="85" t="n">
        <v>2</v>
      </c>
      <c r="GD539" s="85" t="n">
        <v>1</v>
      </c>
      <c r="GE539" s="85" t="n">
        <v>1</v>
      </c>
      <c r="GF539" s="120" t="n">
        <v>2</v>
      </c>
      <c r="GG539" s="120" t="n">
        <v>2</v>
      </c>
      <c r="GH539" s="120" t="s">
        <v>69</v>
      </c>
      <c r="GI539" s="120" t="n">
        <v>1</v>
      </c>
      <c r="GJ539" s="120" t="n">
        <v>1</v>
      </c>
      <c r="GK539" s="145" t="s">
        <v>20</v>
      </c>
      <c r="GL539" s="145" t="s">
        <v>1632</v>
      </c>
      <c r="GM539" s="145" t="n">
        <v>8</v>
      </c>
      <c r="GN539" s="149" t="n">
        <f aca="false">GN538+1</f>
        <v>3</v>
      </c>
      <c r="GO539" s="148" t="s">
        <v>1639</v>
      </c>
      <c r="GP539" s="148" t="s">
        <v>1634</v>
      </c>
      <c r="GQ539" s="147" t="n">
        <v>226908</v>
      </c>
      <c r="GR539" s="109" t="n">
        <v>34</v>
      </c>
      <c r="GS539" s="150" t="n">
        <v>3420900407809</v>
      </c>
      <c r="GT539" s="109" t="n">
        <v>58</v>
      </c>
      <c r="GU539" s="109" t="s">
        <v>1635</v>
      </c>
      <c r="GV539" s="109" t="s">
        <v>1635</v>
      </c>
      <c r="GW539" s="148" t="s">
        <v>1640</v>
      </c>
      <c r="GX539" s="103" t="s">
        <v>605</v>
      </c>
      <c r="GY539" s="148" t="s">
        <v>1632</v>
      </c>
      <c r="GZ539" s="148" t="s">
        <v>20</v>
      </c>
      <c r="HA539" s="148" t="s">
        <v>8</v>
      </c>
      <c r="HB539" s="109" t="n">
        <v>42130</v>
      </c>
      <c r="HC539" s="109" t="s">
        <v>1635</v>
      </c>
      <c r="HD539" s="109" t="s">
        <v>1635</v>
      </c>
      <c r="HE539" s="109" t="s">
        <v>1635</v>
      </c>
      <c r="HF539" s="109" t="s">
        <v>1635</v>
      </c>
      <c r="HG539" s="120" t="n">
        <v>2</v>
      </c>
      <c r="HH539" s="120" t="s">
        <v>67</v>
      </c>
      <c r="HI539" s="85" t="n">
        <v>2</v>
      </c>
      <c r="HJ539" s="85" t="n">
        <v>1</v>
      </c>
      <c r="HK539" s="85" t="n">
        <v>1</v>
      </c>
      <c r="HL539" s="120" t="n">
        <v>2</v>
      </c>
      <c r="HM539" s="120" t="n">
        <v>2</v>
      </c>
      <c r="HN539" s="120" t="s">
        <v>69</v>
      </c>
      <c r="HO539" s="120" t="n">
        <v>1</v>
      </c>
      <c r="HP539" s="120" t="n">
        <v>1</v>
      </c>
      <c r="HQ539" s="145" t="s">
        <v>20</v>
      </c>
      <c r="HR539" s="145" t="s">
        <v>1632</v>
      </c>
      <c r="HS539" s="145" t="n">
        <v>8</v>
      </c>
      <c r="HT539" s="149" t="n">
        <f aca="false">HT538+1</f>
        <v>3</v>
      </c>
      <c r="HU539" s="148" t="s">
        <v>1639</v>
      </c>
      <c r="HV539" s="148" t="s">
        <v>1634</v>
      </c>
      <c r="HW539" s="147" t="n">
        <v>226908</v>
      </c>
      <c r="HX539" s="109" t="n">
        <v>34</v>
      </c>
      <c r="HY539" s="150" t="n">
        <v>3420900407809</v>
      </c>
      <c r="HZ539" s="109" t="n">
        <v>58</v>
      </c>
      <c r="IA539" s="109" t="s">
        <v>1635</v>
      </c>
      <c r="IB539" s="109" t="s">
        <v>1635</v>
      </c>
      <c r="IC539" s="148" t="s">
        <v>1640</v>
      </c>
      <c r="ID539" s="103" t="s">
        <v>605</v>
      </c>
      <c r="IE539" s="148" t="s">
        <v>1632</v>
      </c>
      <c r="IF539" s="148" t="s">
        <v>20</v>
      </c>
      <c r="IG539" s="148" t="s">
        <v>8</v>
      </c>
      <c r="IH539" s="109" t="n">
        <v>42130</v>
      </c>
      <c r="II539" s="109" t="s">
        <v>1635</v>
      </c>
      <c r="IJ539" s="109" t="s">
        <v>1635</v>
      </c>
      <c r="IK539" s="109" t="s">
        <v>1635</v>
      </c>
      <c r="IL539" s="109" t="s">
        <v>1635</v>
      </c>
      <c r="IM539" s="120" t="n">
        <v>2</v>
      </c>
      <c r="IN539" s="120" t="s">
        <v>67</v>
      </c>
      <c r="IO539" s="85" t="n">
        <v>2</v>
      </c>
      <c r="IP539" s="85" t="n">
        <v>1</v>
      </c>
      <c r="IQ539" s="85" t="n">
        <v>1</v>
      </c>
      <c r="IR539" s="120" t="n">
        <v>2</v>
      </c>
      <c r="IS539" s="120" t="n">
        <v>2</v>
      </c>
      <c r="IT539" s="120" t="s">
        <v>69</v>
      </c>
      <c r="IU539" s="120" t="n">
        <v>1</v>
      </c>
      <c r="IV539" s="120" t="n">
        <v>1</v>
      </c>
    </row>
    <row r="540" customFormat="false" ht="23.25" hidden="false" customHeight="false" outlineLevel="0" collapsed="false">
      <c r="A540" s="145" t="s">
        <v>20</v>
      </c>
      <c r="B540" s="145" t="s">
        <v>1632</v>
      </c>
      <c r="C540" s="145" t="n">
        <v>8</v>
      </c>
      <c r="D540" s="65" t="n">
        <v>534</v>
      </c>
      <c r="E540" s="146" t="s">
        <v>647</v>
      </c>
      <c r="F540" s="146" t="s">
        <v>1641</v>
      </c>
      <c r="G540" s="147" t="n">
        <v>213705</v>
      </c>
      <c r="H540" s="109" t="n">
        <v>70</v>
      </c>
      <c r="I540" s="85" t="n">
        <v>3420900407906</v>
      </c>
      <c r="J540" s="109" t="n">
        <v>57</v>
      </c>
      <c r="K540" s="109" t="s">
        <v>1635</v>
      </c>
      <c r="L540" s="109" t="s">
        <v>1635</v>
      </c>
      <c r="M540" s="148" t="s">
        <v>1640</v>
      </c>
      <c r="N540" s="103" t="s">
        <v>605</v>
      </c>
      <c r="O540" s="148" t="s">
        <v>1632</v>
      </c>
      <c r="P540" s="148" t="s">
        <v>20</v>
      </c>
      <c r="Q540" s="148" t="s">
        <v>8</v>
      </c>
      <c r="R540" s="109" t="n">
        <v>42130</v>
      </c>
      <c r="S540" s="109" t="s">
        <v>1635</v>
      </c>
      <c r="T540" s="109" t="s">
        <v>1635</v>
      </c>
      <c r="U540" s="109" t="s">
        <v>1635</v>
      </c>
      <c r="V540" s="109" t="s">
        <v>1635</v>
      </c>
      <c r="W540" s="120" t="n">
        <v>2</v>
      </c>
      <c r="X540" s="120" t="n">
        <v>2</v>
      </c>
      <c r="Y540" s="85" t="n">
        <v>2</v>
      </c>
      <c r="Z540" s="85" t="n">
        <v>1</v>
      </c>
      <c r="AA540" s="85" t="n">
        <v>1</v>
      </c>
      <c r="AB540" s="120" t="n">
        <v>1</v>
      </c>
      <c r="AC540" s="120" t="n">
        <v>1</v>
      </c>
      <c r="AD540" s="120" t="n">
        <v>1</v>
      </c>
      <c r="AE540" s="120" t="n">
        <v>1</v>
      </c>
      <c r="AF540" s="120" t="n">
        <v>3</v>
      </c>
      <c r="AG540" s="145" t="s">
        <v>20</v>
      </c>
      <c r="AH540" s="145" t="s">
        <v>1632</v>
      </c>
      <c r="AI540" s="145" t="n">
        <v>8</v>
      </c>
      <c r="AJ540" s="149" t="n">
        <f aca="false">AJ539+1</f>
        <v>4</v>
      </c>
      <c r="AK540" s="148" t="s">
        <v>647</v>
      </c>
      <c r="AL540" s="148" t="s">
        <v>1641</v>
      </c>
      <c r="AM540" s="147" t="n">
        <v>213705</v>
      </c>
      <c r="AN540" s="109" t="n">
        <v>70</v>
      </c>
      <c r="AO540" s="150" t="n">
        <v>3420900407906</v>
      </c>
      <c r="AP540" s="109" t="n">
        <v>57</v>
      </c>
      <c r="AQ540" s="109" t="s">
        <v>1635</v>
      </c>
      <c r="AR540" s="109" t="s">
        <v>1635</v>
      </c>
      <c r="AS540" s="148" t="s">
        <v>1640</v>
      </c>
      <c r="AT540" s="103" t="s">
        <v>605</v>
      </c>
      <c r="AU540" s="148" t="s">
        <v>1632</v>
      </c>
      <c r="AV540" s="148" t="s">
        <v>20</v>
      </c>
      <c r="AW540" s="148" t="s">
        <v>8</v>
      </c>
      <c r="AX540" s="109" t="n">
        <v>42130</v>
      </c>
      <c r="AY540" s="109" t="s">
        <v>1635</v>
      </c>
      <c r="AZ540" s="109" t="s">
        <v>1635</v>
      </c>
      <c r="BA540" s="109" t="s">
        <v>1635</v>
      </c>
      <c r="BB540" s="109" t="s">
        <v>1635</v>
      </c>
      <c r="BC540" s="120" t="n">
        <v>2</v>
      </c>
      <c r="BD540" s="120" t="n">
        <v>2</v>
      </c>
      <c r="BE540" s="85" t="n">
        <v>2</v>
      </c>
      <c r="BF540" s="85" t="n">
        <v>1</v>
      </c>
      <c r="BG540" s="85" t="n">
        <v>1</v>
      </c>
      <c r="BH540" s="120" t="n">
        <v>1</v>
      </c>
      <c r="BI540" s="120" t="n">
        <v>1</v>
      </c>
      <c r="BJ540" s="120" t="n">
        <v>1</v>
      </c>
      <c r="BK540" s="120" t="n">
        <v>1</v>
      </c>
      <c r="BL540" s="120" t="n">
        <v>3</v>
      </c>
      <c r="BM540" s="145" t="s">
        <v>20</v>
      </c>
      <c r="BN540" s="145" t="s">
        <v>1632</v>
      </c>
      <c r="BO540" s="145" t="n">
        <v>8</v>
      </c>
      <c r="BP540" s="149" t="n">
        <f aca="false">BP539+1</f>
        <v>4</v>
      </c>
      <c r="BQ540" s="148" t="s">
        <v>647</v>
      </c>
      <c r="BR540" s="148" t="s">
        <v>1641</v>
      </c>
      <c r="BS540" s="147" t="n">
        <v>213705</v>
      </c>
      <c r="BT540" s="109" t="n">
        <v>70</v>
      </c>
      <c r="BU540" s="150" t="n">
        <v>3420900407906</v>
      </c>
      <c r="BV540" s="109" t="n">
        <v>57</v>
      </c>
      <c r="BW540" s="109" t="s">
        <v>1635</v>
      </c>
      <c r="BX540" s="109" t="s">
        <v>1635</v>
      </c>
      <c r="BY540" s="148" t="s">
        <v>1640</v>
      </c>
      <c r="BZ540" s="103" t="s">
        <v>605</v>
      </c>
      <c r="CA540" s="148" t="s">
        <v>1632</v>
      </c>
      <c r="CB540" s="148" t="s">
        <v>20</v>
      </c>
      <c r="CC540" s="148" t="s">
        <v>8</v>
      </c>
      <c r="CD540" s="109" t="n">
        <v>42130</v>
      </c>
      <c r="CE540" s="109" t="s">
        <v>1635</v>
      </c>
      <c r="CF540" s="109" t="s">
        <v>1635</v>
      </c>
      <c r="CG540" s="109" t="s">
        <v>1635</v>
      </c>
      <c r="CH540" s="109" t="s">
        <v>1635</v>
      </c>
      <c r="CI540" s="120" t="n">
        <v>2</v>
      </c>
      <c r="CJ540" s="120" t="n">
        <v>2</v>
      </c>
      <c r="CK540" s="85" t="n">
        <v>2</v>
      </c>
      <c r="CL540" s="85" t="n">
        <v>1</v>
      </c>
      <c r="CM540" s="85" t="n">
        <v>1</v>
      </c>
      <c r="CN540" s="120" t="n">
        <v>1</v>
      </c>
      <c r="CO540" s="120" t="n">
        <v>1</v>
      </c>
      <c r="CP540" s="120" t="n">
        <v>1</v>
      </c>
      <c r="CQ540" s="120" t="n">
        <v>1</v>
      </c>
      <c r="CR540" s="120" t="n">
        <v>3</v>
      </c>
      <c r="CS540" s="145" t="s">
        <v>20</v>
      </c>
      <c r="CT540" s="145" t="s">
        <v>1632</v>
      </c>
      <c r="CU540" s="145" t="n">
        <v>8</v>
      </c>
      <c r="CV540" s="149" t="n">
        <f aca="false">CV539+1</f>
        <v>4</v>
      </c>
      <c r="CW540" s="148" t="s">
        <v>647</v>
      </c>
      <c r="CX540" s="148" t="s">
        <v>1641</v>
      </c>
      <c r="CY540" s="147" t="n">
        <v>213705</v>
      </c>
      <c r="CZ540" s="109" t="n">
        <v>70</v>
      </c>
      <c r="DA540" s="150" t="n">
        <v>3420900407906</v>
      </c>
      <c r="DB540" s="109" t="n">
        <v>57</v>
      </c>
      <c r="DC540" s="109" t="s">
        <v>1635</v>
      </c>
      <c r="DD540" s="109" t="s">
        <v>1635</v>
      </c>
      <c r="DE540" s="148" t="s">
        <v>1640</v>
      </c>
      <c r="DF540" s="103" t="s">
        <v>605</v>
      </c>
      <c r="DG540" s="148" t="s">
        <v>1632</v>
      </c>
      <c r="DH540" s="148" t="s">
        <v>20</v>
      </c>
      <c r="DI540" s="148" t="s">
        <v>8</v>
      </c>
      <c r="DJ540" s="109" t="n">
        <v>42130</v>
      </c>
      <c r="DK540" s="109" t="s">
        <v>1635</v>
      </c>
      <c r="DL540" s="109" t="s">
        <v>1635</v>
      </c>
      <c r="DM540" s="109" t="s">
        <v>1635</v>
      </c>
      <c r="DN540" s="109" t="s">
        <v>1635</v>
      </c>
      <c r="DO540" s="120" t="n">
        <v>2</v>
      </c>
      <c r="DP540" s="120" t="n">
        <v>2</v>
      </c>
      <c r="DQ540" s="85" t="n">
        <v>2</v>
      </c>
      <c r="DR540" s="85" t="n">
        <v>1</v>
      </c>
      <c r="DS540" s="85" t="n">
        <v>1</v>
      </c>
      <c r="DT540" s="120" t="n">
        <v>1</v>
      </c>
      <c r="DU540" s="120" t="n">
        <v>1</v>
      </c>
      <c r="DV540" s="120" t="n">
        <v>1</v>
      </c>
      <c r="DW540" s="120" t="n">
        <v>1</v>
      </c>
      <c r="DX540" s="120" t="n">
        <v>3</v>
      </c>
      <c r="DY540" s="145" t="s">
        <v>20</v>
      </c>
      <c r="DZ540" s="145" t="s">
        <v>1632</v>
      </c>
      <c r="EA540" s="145" t="n">
        <v>8</v>
      </c>
      <c r="EB540" s="149" t="n">
        <f aca="false">EB539+1</f>
        <v>4</v>
      </c>
      <c r="EC540" s="148" t="s">
        <v>647</v>
      </c>
      <c r="ED540" s="148" t="s">
        <v>1641</v>
      </c>
      <c r="EE540" s="147" t="n">
        <v>213705</v>
      </c>
      <c r="EF540" s="109" t="n">
        <v>70</v>
      </c>
      <c r="EG540" s="150" t="n">
        <v>3420900407906</v>
      </c>
      <c r="EH540" s="109" t="n">
        <v>57</v>
      </c>
      <c r="EI540" s="109" t="s">
        <v>1635</v>
      </c>
      <c r="EJ540" s="109" t="s">
        <v>1635</v>
      </c>
      <c r="EK540" s="148" t="s">
        <v>1640</v>
      </c>
      <c r="EL540" s="103" t="s">
        <v>605</v>
      </c>
      <c r="EM540" s="148" t="s">
        <v>1632</v>
      </c>
      <c r="EN540" s="148" t="s">
        <v>20</v>
      </c>
      <c r="EO540" s="148" t="s">
        <v>8</v>
      </c>
      <c r="EP540" s="109" t="n">
        <v>42130</v>
      </c>
      <c r="EQ540" s="109" t="s">
        <v>1635</v>
      </c>
      <c r="ER540" s="109" t="s">
        <v>1635</v>
      </c>
      <c r="ES540" s="109" t="s">
        <v>1635</v>
      </c>
      <c r="ET540" s="109" t="s">
        <v>1635</v>
      </c>
      <c r="EU540" s="120" t="n">
        <v>2</v>
      </c>
      <c r="EV540" s="120" t="n">
        <v>2</v>
      </c>
      <c r="EW540" s="85" t="n">
        <v>2</v>
      </c>
      <c r="EX540" s="85" t="n">
        <v>1</v>
      </c>
      <c r="EY540" s="85" t="n">
        <v>1</v>
      </c>
      <c r="EZ540" s="120" t="n">
        <v>1</v>
      </c>
      <c r="FA540" s="120" t="n">
        <v>1</v>
      </c>
      <c r="FB540" s="120" t="n">
        <v>1</v>
      </c>
      <c r="FC540" s="120" t="n">
        <v>1</v>
      </c>
      <c r="FD540" s="120" t="n">
        <v>3</v>
      </c>
      <c r="FE540" s="145" t="s">
        <v>20</v>
      </c>
      <c r="FF540" s="145" t="s">
        <v>1632</v>
      </c>
      <c r="FG540" s="145" t="n">
        <v>8</v>
      </c>
      <c r="FH540" s="149" t="n">
        <f aca="false">FH539+1</f>
        <v>4</v>
      </c>
      <c r="FI540" s="148" t="s">
        <v>647</v>
      </c>
      <c r="FJ540" s="148" t="s">
        <v>1641</v>
      </c>
      <c r="FK540" s="147" t="n">
        <v>213705</v>
      </c>
      <c r="FL540" s="109" t="n">
        <v>70</v>
      </c>
      <c r="FM540" s="150" t="n">
        <v>3420900407906</v>
      </c>
      <c r="FN540" s="109" t="n">
        <v>57</v>
      </c>
      <c r="FO540" s="109" t="s">
        <v>1635</v>
      </c>
      <c r="FP540" s="109" t="s">
        <v>1635</v>
      </c>
      <c r="FQ540" s="148" t="s">
        <v>1640</v>
      </c>
      <c r="FR540" s="103" t="s">
        <v>605</v>
      </c>
      <c r="FS540" s="148" t="s">
        <v>1632</v>
      </c>
      <c r="FT540" s="148" t="s">
        <v>20</v>
      </c>
      <c r="FU540" s="148" t="s">
        <v>8</v>
      </c>
      <c r="FV540" s="109" t="n">
        <v>42130</v>
      </c>
      <c r="FW540" s="109" t="s">
        <v>1635</v>
      </c>
      <c r="FX540" s="109" t="s">
        <v>1635</v>
      </c>
      <c r="FY540" s="109" t="s">
        <v>1635</v>
      </c>
      <c r="FZ540" s="109" t="s">
        <v>1635</v>
      </c>
      <c r="GA540" s="120" t="n">
        <v>2</v>
      </c>
      <c r="GB540" s="120" t="n">
        <v>2</v>
      </c>
      <c r="GC540" s="85" t="n">
        <v>2</v>
      </c>
      <c r="GD540" s="85" t="n">
        <v>1</v>
      </c>
      <c r="GE540" s="85" t="n">
        <v>1</v>
      </c>
      <c r="GF540" s="120" t="n">
        <v>1</v>
      </c>
      <c r="GG540" s="120" t="n">
        <v>1</v>
      </c>
      <c r="GH540" s="120" t="n">
        <v>1</v>
      </c>
      <c r="GI540" s="120" t="n">
        <v>1</v>
      </c>
      <c r="GJ540" s="120" t="n">
        <v>3</v>
      </c>
      <c r="GK540" s="145" t="s">
        <v>20</v>
      </c>
      <c r="GL540" s="145" t="s">
        <v>1632</v>
      </c>
      <c r="GM540" s="145" t="n">
        <v>8</v>
      </c>
      <c r="GN540" s="149" t="n">
        <f aca="false">GN539+1</f>
        <v>4</v>
      </c>
      <c r="GO540" s="148" t="s">
        <v>647</v>
      </c>
      <c r="GP540" s="148" t="s">
        <v>1641</v>
      </c>
      <c r="GQ540" s="147" t="n">
        <v>213705</v>
      </c>
      <c r="GR540" s="109" t="n">
        <v>70</v>
      </c>
      <c r="GS540" s="150" t="n">
        <v>3420900407906</v>
      </c>
      <c r="GT540" s="109" t="n">
        <v>57</v>
      </c>
      <c r="GU540" s="109" t="s">
        <v>1635</v>
      </c>
      <c r="GV540" s="109" t="s">
        <v>1635</v>
      </c>
      <c r="GW540" s="148" t="s">
        <v>1640</v>
      </c>
      <c r="GX540" s="103" t="s">
        <v>605</v>
      </c>
      <c r="GY540" s="148" t="s">
        <v>1632</v>
      </c>
      <c r="GZ540" s="148" t="s">
        <v>20</v>
      </c>
      <c r="HA540" s="148" t="s">
        <v>8</v>
      </c>
      <c r="HB540" s="109" t="n">
        <v>42130</v>
      </c>
      <c r="HC540" s="109" t="s">
        <v>1635</v>
      </c>
      <c r="HD540" s="109" t="s">
        <v>1635</v>
      </c>
      <c r="HE540" s="109" t="s">
        <v>1635</v>
      </c>
      <c r="HF540" s="109" t="s">
        <v>1635</v>
      </c>
      <c r="HG540" s="120" t="n">
        <v>2</v>
      </c>
      <c r="HH540" s="120" t="n">
        <v>2</v>
      </c>
      <c r="HI540" s="85" t="n">
        <v>2</v>
      </c>
      <c r="HJ540" s="85" t="n">
        <v>1</v>
      </c>
      <c r="HK540" s="85" t="n">
        <v>1</v>
      </c>
      <c r="HL540" s="120" t="n">
        <v>1</v>
      </c>
      <c r="HM540" s="120" t="n">
        <v>1</v>
      </c>
      <c r="HN540" s="120" t="n">
        <v>1</v>
      </c>
      <c r="HO540" s="120" t="n">
        <v>1</v>
      </c>
      <c r="HP540" s="120" t="n">
        <v>3</v>
      </c>
      <c r="HQ540" s="145" t="s">
        <v>20</v>
      </c>
      <c r="HR540" s="145" t="s">
        <v>1632</v>
      </c>
      <c r="HS540" s="145" t="n">
        <v>8</v>
      </c>
      <c r="HT540" s="149" t="n">
        <f aca="false">HT539+1</f>
        <v>4</v>
      </c>
      <c r="HU540" s="148" t="s">
        <v>647</v>
      </c>
      <c r="HV540" s="148" t="s">
        <v>1641</v>
      </c>
      <c r="HW540" s="147" t="n">
        <v>213705</v>
      </c>
      <c r="HX540" s="109" t="n">
        <v>70</v>
      </c>
      <c r="HY540" s="150" t="n">
        <v>3420900407906</v>
      </c>
      <c r="HZ540" s="109" t="n">
        <v>57</v>
      </c>
      <c r="IA540" s="109" t="s">
        <v>1635</v>
      </c>
      <c r="IB540" s="109" t="s">
        <v>1635</v>
      </c>
      <c r="IC540" s="148" t="s">
        <v>1640</v>
      </c>
      <c r="ID540" s="103" t="s">
        <v>605</v>
      </c>
      <c r="IE540" s="148" t="s">
        <v>1632</v>
      </c>
      <c r="IF540" s="148" t="s">
        <v>20</v>
      </c>
      <c r="IG540" s="148" t="s">
        <v>8</v>
      </c>
      <c r="IH540" s="109" t="n">
        <v>42130</v>
      </c>
      <c r="II540" s="109" t="s">
        <v>1635</v>
      </c>
      <c r="IJ540" s="109" t="s">
        <v>1635</v>
      </c>
      <c r="IK540" s="109" t="s">
        <v>1635</v>
      </c>
      <c r="IL540" s="109" t="s">
        <v>1635</v>
      </c>
      <c r="IM540" s="120" t="n">
        <v>2</v>
      </c>
      <c r="IN540" s="120" t="n">
        <v>2</v>
      </c>
      <c r="IO540" s="85" t="n">
        <v>2</v>
      </c>
      <c r="IP540" s="85" t="n">
        <v>1</v>
      </c>
      <c r="IQ540" s="85" t="n">
        <v>1</v>
      </c>
      <c r="IR540" s="120" t="n">
        <v>1</v>
      </c>
      <c r="IS540" s="120" t="n">
        <v>1</v>
      </c>
      <c r="IT540" s="120" t="n">
        <v>1</v>
      </c>
      <c r="IU540" s="120" t="n">
        <v>1</v>
      </c>
      <c r="IV540" s="120" t="n">
        <v>3</v>
      </c>
    </row>
    <row r="541" customFormat="false" ht="23.25" hidden="false" customHeight="false" outlineLevel="0" collapsed="false">
      <c r="A541" s="145" t="s">
        <v>20</v>
      </c>
      <c r="B541" s="145" t="s">
        <v>1632</v>
      </c>
      <c r="C541" s="145" t="n">
        <v>8</v>
      </c>
      <c r="D541" s="65" t="n">
        <v>535</v>
      </c>
      <c r="E541" s="146" t="s">
        <v>1642</v>
      </c>
      <c r="F541" s="146" t="s">
        <v>1643</v>
      </c>
      <c r="G541" s="147" t="n">
        <v>232803</v>
      </c>
      <c r="H541" s="109" t="n">
        <v>18</v>
      </c>
      <c r="I541" s="85" t="n">
        <v>1420900258050</v>
      </c>
      <c r="J541" s="109" t="n">
        <v>58</v>
      </c>
      <c r="K541" s="109" t="s">
        <v>1635</v>
      </c>
      <c r="L541" s="109" t="s">
        <v>1635</v>
      </c>
      <c r="M541" s="148" t="s">
        <v>1640</v>
      </c>
      <c r="N541" s="103" t="s">
        <v>605</v>
      </c>
      <c r="O541" s="148" t="s">
        <v>1632</v>
      </c>
      <c r="P541" s="148" t="s">
        <v>20</v>
      </c>
      <c r="Q541" s="148" t="s">
        <v>8</v>
      </c>
      <c r="R541" s="109" t="n">
        <v>42130</v>
      </c>
      <c r="S541" s="109" t="s">
        <v>1635</v>
      </c>
      <c r="T541" s="109" t="s">
        <v>1635</v>
      </c>
      <c r="U541" s="109" t="s">
        <v>1635</v>
      </c>
      <c r="V541" s="109" t="s">
        <v>1635</v>
      </c>
      <c r="W541" s="120" t="n">
        <v>3</v>
      </c>
      <c r="X541" s="120" t="n">
        <v>1</v>
      </c>
      <c r="Y541" s="85" t="s">
        <v>128</v>
      </c>
      <c r="Z541" s="85" t="n">
        <v>0</v>
      </c>
      <c r="AA541" s="85" t="n">
        <v>0</v>
      </c>
      <c r="AB541" s="120" t="s">
        <v>1644</v>
      </c>
      <c r="AC541" s="120" t="n">
        <v>1</v>
      </c>
      <c r="AD541" s="120" t="n">
        <v>1</v>
      </c>
      <c r="AE541" s="120" t="n">
        <v>1</v>
      </c>
      <c r="AF541" s="120" t="n">
        <v>2</v>
      </c>
      <c r="AG541" s="145" t="s">
        <v>20</v>
      </c>
      <c r="AH541" s="145" t="s">
        <v>1632</v>
      </c>
      <c r="AI541" s="145" t="n">
        <v>8</v>
      </c>
      <c r="AJ541" s="149" t="n">
        <f aca="false">AJ540+1</f>
        <v>5</v>
      </c>
      <c r="AK541" s="148" t="s">
        <v>1645</v>
      </c>
      <c r="AL541" s="148" t="s">
        <v>1643</v>
      </c>
      <c r="AM541" s="147" t="n">
        <v>232803</v>
      </c>
      <c r="AN541" s="109" t="n">
        <v>18</v>
      </c>
      <c r="AO541" s="150" t="n">
        <v>1420900258050</v>
      </c>
      <c r="AP541" s="109" t="n">
        <v>58</v>
      </c>
      <c r="AQ541" s="109" t="s">
        <v>1635</v>
      </c>
      <c r="AR541" s="109" t="s">
        <v>1635</v>
      </c>
      <c r="AS541" s="148" t="s">
        <v>1640</v>
      </c>
      <c r="AT541" s="103" t="s">
        <v>605</v>
      </c>
      <c r="AU541" s="148" t="s">
        <v>1632</v>
      </c>
      <c r="AV541" s="148" t="s">
        <v>20</v>
      </c>
      <c r="AW541" s="148" t="s">
        <v>8</v>
      </c>
      <c r="AX541" s="109" t="n">
        <v>42130</v>
      </c>
      <c r="AY541" s="109" t="s">
        <v>1635</v>
      </c>
      <c r="AZ541" s="109" t="s">
        <v>1635</v>
      </c>
      <c r="BA541" s="109" t="s">
        <v>1635</v>
      </c>
      <c r="BB541" s="109" t="s">
        <v>1635</v>
      </c>
      <c r="BC541" s="120" t="n">
        <v>3</v>
      </c>
      <c r="BD541" s="120" t="n">
        <v>1</v>
      </c>
      <c r="BE541" s="85" t="s">
        <v>128</v>
      </c>
      <c r="BF541" s="85" t="n">
        <v>0</v>
      </c>
      <c r="BG541" s="85" t="n">
        <v>0</v>
      </c>
      <c r="BH541" s="120" t="s">
        <v>1644</v>
      </c>
      <c r="BI541" s="120" t="n">
        <v>1</v>
      </c>
      <c r="BJ541" s="120" t="n">
        <v>1</v>
      </c>
      <c r="BK541" s="120" t="n">
        <v>1</v>
      </c>
      <c r="BL541" s="120" t="n">
        <v>2</v>
      </c>
      <c r="BM541" s="145" t="s">
        <v>20</v>
      </c>
      <c r="BN541" s="145" t="s">
        <v>1632</v>
      </c>
      <c r="BO541" s="145" t="n">
        <v>8</v>
      </c>
      <c r="BP541" s="149" t="n">
        <f aca="false">BP540+1</f>
        <v>5</v>
      </c>
      <c r="BQ541" s="148" t="s">
        <v>1645</v>
      </c>
      <c r="BR541" s="148" t="s">
        <v>1643</v>
      </c>
      <c r="BS541" s="147" t="n">
        <v>232803</v>
      </c>
      <c r="BT541" s="109" t="n">
        <v>18</v>
      </c>
      <c r="BU541" s="150" t="n">
        <v>1420900258050</v>
      </c>
      <c r="BV541" s="109" t="n">
        <v>58</v>
      </c>
      <c r="BW541" s="109" t="s">
        <v>1635</v>
      </c>
      <c r="BX541" s="109" t="s">
        <v>1635</v>
      </c>
      <c r="BY541" s="148" t="s">
        <v>1640</v>
      </c>
      <c r="BZ541" s="103" t="s">
        <v>605</v>
      </c>
      <c r="CA541" s="148" t="s">
        <v>1632</v>
      </c>
      <c r="CB541" s="148" t="s">
        <v>20</v>
      </c>
      <c r="CC541" s="148" t="s">
        <v>8</v>
      </c>
      <c r="CD541" s="109" t="n">
        <v>42130</v>
      </c>
      <c r="CE541" s="109" t="s">
        <v>1635</v>
      </c>
      <c r="CF541" s="109" t="s">
        <v>1635</v>
      </c>
      <c r="CG541" s="109" t="s">
        <v>1635</v>
      </c>
      <c r="CH541" s="109" t="s">
        <v>1635</v>
      </c>
      <c r="CI541" s="120" t="n">
        <v>3</v>
      </c>
      <c r="CJ541" s="120" t="n">
        <v>1</v>
      </c>
      <c r="CK541" s="85" t="s">
        <v>128</v>
      </c>
      <c r="CL541" s="85" t="n">
        <v>0</v>
      </c>
      <c r="CM541" s="85" t="n">
        <v>0</v>
      </c>
      <c r="CN541" s="120" t="s">
        <v>1644</v>
      </c>
      <c r="CO541" s="120" t="n">
        <v>1</v>
      </c>
      <c r="CP541" s="120" t="n">
        <v>1</v>
      </c>
      <c r="CQ541" s="120" t="n">
        <v>1</v>
      </c>
      <c r="CR541" s="120" t="n">
        <v>2</v>
      </c>
      <c r="CS541" s="145" t="s">
        <v>20</v>
      </c>
      <c r="CT541" s="145" t="s">
        <v>1632</v>
      </c>
      <c r="CU541" s="145" t="n">
        <v>8</v>
      </c>
      <c r="CV541" s="149" t="n">
        <f aca="false">CV540+1</f>
        <v>5</v>
      </c>
      <c r="CW541" s="148" t="s">
        <v>1645</v>
      </c>
      <c r="CX541" s="148" t="s">
        <v>1643</v>
      </c>
      <c r="CY541" s="147" t="n">
        <v>232803</v>
      </c>
      <c r="CZ541" s="109" t="n">
        <v>18</v>
      </c>
      <c r="DA541" s="150" t="n">
        <v>1420900258050</v>
      </c>
      <c r="DB541" s="109" t="n">
        <v>58</v>
      </c>
      <c r="DC541" s="109" t="s">
        <v>1635</v>
      </c>
      <c r="DD541" s="109" t="s">
        <v>1635</v>
      </c>
      <c r="DE541" s="148" t="s">
        <v>1640</v>
      </c>
      <c r="DF541" s="103" t="s">
        <v>605</v>
      </c>
      <c r="DG541" s="148" t="s">
        <v>1632</v>
      </c>
      <c r="DH541" s="148" t="s">
        <v>20</v>
      </c>
      <c r="DI541" s="148" t="s">
        <v>8</v>
      </c>
      <c r="DJ541" s="109" t="n">
        <v>42130</v>
      </c>
      <c r="DK541" s="109" t="s">
        <v>1635</v>
      </c>
      <c r="DL541" s="109" t="s">
        <v>1635</v>
      </c>
      <c r="DM541" s="109" t="s">
        <v>1635</v>
      </c>
      <c r="DN541" s="109" t="s">
        <v>1635</v>
      </c>
      <c r="DO541" s="120" t="n">
        <v>3</v>
      </c>
      <c r="DP541" s="120" t="n">
        <v>1</v>
      </c>
      <c r="DQ541" s="85" t="s">
        <v>128</v>
      </c>
      <c r="DR541" s="85" t="n">
        <v>0</v>
      </c>
      <c r="DS541" s="85" t="n">
        <v>0</v>
      </c>
      <c r="DT541" s="120" t="s">
        <v>1644</v>
      </c>
      <c r="DU541" s="120" t="n">
        <v>1</v>
      </c>
      <c r="DV541" s="120" t="n">
        <v>1</v>
      </c>
      <c r="DW541" s="120" t="n">
        <v>1</v>
      </c>
      <c r="DX541" s="120" t="n">
        <v>2</v>
      </c>
      <c r="DY541" s="145" t="s">
        <v>20</v>
      </c>
      <c r="DZ541" s="145" t="s">
        <v>1632</v>
      </c>
      <c r="EA541" s="145" t="n">
        <v>8</v>
      </c>
      <c r="EB541" s="149" t="n">
        <f aca="false">EB540+1</f>
        <v>5</v>
      </c>
      <c r="EC541" s="148" t="s">
        <v>1645</v>
      </c>
      <c r="ED541" s="148" t="s">
        <v>1643</v>
      </c>
      <c r="EE541" s="147" t="n">
        <v>232803</v>
      </c>
      <c r="EF541" s="109" t="n">
        <v>18</v>
      </c>
      <c r="EG541" s="150" t="n">
        <v>1420900258050</v>
      </c>
      <c r="EH541" s="109" t="n">
        <v>58</v>
      </c>
      <c r="EI541" s="109" t="s">
        <v>1635</v>
      </c>
      <c r="EJ541" s="109" t="s">
        <v>1635</v>
      </c>
      <c r="EK541" s="148" t="s">
        <v>1640</v>
      </c>
      <c r="EL541" s="103" t="s">
        <v>605</v>
      </c>
      <c r="EM541" s="148" t="s">
        <v>1632</v>
      </c>
      <c r="EN541" s="148" t="s">
        <v>20</v>
      </c>
      <c r="EO541" s="148" t="s">
        <v>8</v>
      </c>
      <c r="EP541" s="109" t="n">
        <v>42130</v>
      </c>
      <c r="EQ541" s="109" t="s">
        <v>1635</v>
      </c>
      <c r="ER541" s="109" t="s">
        <v>1635</v>
      </c>
      <c r="ES541" s="109" t="s">
        <v>1635</v>
      </c>
      <c r="ET541" s="109" t="s">
        <v>1635</v>
      </c>
      <c r="EU541" s="120" t="n">
        <v>3</v>
      </c>
      <c r="EV541" s="120" t="n">
        <v>1</v>
      </c>
      <c r="EW541" s="85" t="s">
        <v>128</v>
      </c>
      <c r="EX541" s="85" t="n">
        <v>0</v>
      </c>
      <c r="EY541" s="85" t="n">
        <v>0</v>
      </c>
      <c r="EZ541" s="120" t="s">
        <v>1644</v>
      </c>
      <c r="FA541" s="120" t="n">
        <v>1</v>
      </c>
      <c r="FB541" s="120" t="n">
        <v>1</v>
      </c>
      <c r="FC541" s="120" t="n">
        <v>1</v>
      </c>
      <c r="FD541" s="120" t="n">
        <v>2</v>
      </c>
      <c r="FE541" s="145" t="s">
        <v>20</v>
      </c>
      <c r="FF541" s="145" t="s">
        <v>1632</v>
      </c>
      <c r="FG541" s="145" t="n">
        <v>8</v>
      </c>
      <c r="FH541" s="149" t="n">
        <f aca="false">FH540+1</f>
        <v>5</v>
      </c>
      <c r="FI541" s="148" t="s">
        <v>1645</v>
      </c>
      <c r="FJ541" s="148" t="s">
        <v>1643</v>
      </c>
      <c r="FK541" s="147" t="n">
        <v>232803</v>
      </c>
      <c r="FL541" s="109" t="n">
        <v>18</v>
      </c>
      <c r="FM541" s="150" t="n">
        <v>1420900258050</v>
      </c>
      <c r="FN541" s="109" t="n">
        <v>58</v>
      </c>
      <c r="FO541" s="109" t="s">
        <v>1635</v>
      </c>
      <c r="FP541" s="109" t="s">
        <v>1635</v>
      </c>
      <c r="FQ541" s="148" t="s">
        <v>1640</v>
      </c>
      <c r="FR541" s="103" t="s">
        <v>605</v>
      </c>
      <c r="FS541" s="148" t="s">
        <v>1632</v>
      </c>
      <c r="FT541" s="148" t="s">
        <v>20</v>
      </c>
      <c r="FU541" s="148" t="s">
        <v>8</v>
      </c>
      <c r="FV541" s="109" t="n">
        <v>42130</v>
      </c>
      <c r="FW541" s="109" t="s">
        <v>1635</v>
      </c>
      <c r="FX541" s="109" t="s">
        <v>1635</v>
      </c>
      <c r="FY541" s="109" t="s">
        <v>1635</v>
      </c>
      <c r="FZ541" s="109" t="s">
        <v>1635</v>
      </c>
      <c r="GA541" s="120" t="n">
        <v>3</v>
      </c>
      <c r="GB541" s="120" t="n">
        <v>1</v>
      </c>
      <c r="GC541" s="85" t="s">
        <v>128</v>
      </c>
      <c r="GD541" s="85" t="n">
        <v>0</v>
      </c>
      <c r="GE541" s="85" t="n">
        <v>0</v>
      </c>
      <c r="GF541" s="120" t="s">
        <v>1644</v>
      </c>
      <c r="GG541" s="120" t="n">
        <v>1</v>
      </c>
      <c r="GH541" s="120" t="n">
        <v>1</v>
      </c>
      <c r="GI541" s="120" t="n">
        <v>1</v>
      </c>
      <c r="GJ541" s="120" t="n">
        <v>2</v>
      </c>
      <c r="GK541" s="145" t="s">
        <v>20</v>
      </c>
      <c r="GL541" s="145" t="s">
        <v>1632</v>
      </c>
      <c r="GM541" s="145" t="n">
        <v>8</v>
      </c>
      <c r="GN541" s="149" t="n">
        <f aca="false">GN540+1</f>
        <v>5</v>
      </c>
      <c r="GO541" s="148" t="s">
        <v>1645</v>
      </c>
      <c r="GP541" s="148" t="s">
        <v>1643</v>
      </c>
      <c r="GQ541" s="147" t="n">
        <v>232803</v>
      </c>
      <c r="GR541" s="109" t="n">
        <v>18</v>
      </c>
      <c r="GS541" s="150" t="n">
        <v>1420900258050</v>
      </c>
      <c r="GT541" s="109" t="n">
        <v>58</v>
      </c>
      <c r="GU541" s="109" t="s">
        <v>1635</v>
      </c>
      <c r="GV541" s="109" t="s">
        <v>1635</v>
      </c>
      <c r="GW541" s="148" t="s">
        <v>1640</v>
      </c>
      <c r="GX541" s="103" t="s">
        <v>605</v>
      </c>
      <c r="GY541" s="148" t="s">
        <v>1632</v>
      </c>
      <c r="GZ541" s="148" t="s">
        <v>20</v>
      </c>
      <c r="HA541" s="148" t="s">
        <v>8</v>
      </c>
      <c r="HB541" s="109" t="n">
        <v>42130</v>
      </c>
      <c r="HC541" s="109" t="s">
        <v>1635</v>
      </c>
      <c r="HD541" s="109" t="s">
        <v>1635</v>
      </c>
      <c r="HE541" s="109" t="s">
        <v>1635</v>
      </c>
      <c r="HF541" s="109" t="s">
        <v>1635</v>
      </c>
      <c r="HG541" s="120" t="n">
        <v>3</v>
      </c>
      <c r="HH541" s="120" t="n">
        <v>1</v>
      </c>
      <c r="HI541" s="85" t="s">
        <v>128</v>
      </c>
      <c r="HJ541" s="85" t="n">
        <v>0</v>
      </c>
      <c r="HK541" s="85" t="n">
        <v>0</v>
      </c>
      <c r="HL541" s="120" t="s">
        <v>1644</v>
      </c>
      <c r="HM541" s="120" t="n">
        <v>1</v>
      </c>
      <c r="HN541" s="120" t="n">
        <v>1</v>
      </c>
      <c r="HO541" s="120" t="n">
        <v>1</v>
      </c>
      <c r="HP541" s="120" t="n">
        <v>2</v>
      </c>
      <c r="HQ541" s="145" t="s">
        <v>20</v>
      </c>
      <c r="HR541" s="145" t="s">
        <v>1632</v>
      </c>
      <c r="HS541" s="145" t="n">
        <v>8</v>
      </c>
      <c r="HT541" s="149" t="n">
        <f aca="false">HT540+1</f>
        <v>5</v>
      </c>
      <c r="HU541" s="148" t="s">
        <v>1645</v>
      </c>
      <c r="HV541" s="148" t="s">
        <v>1643</v>
      </c>
      <c r="HW541" s="147" t="n">
        <v>232803</v>
      </c>
      <c r="HX541" s="109" t="n">
        <v>18</v>
      </c>
      <c r="HY541" s="150" t="n">
        <v>1420900258050</v>
      </c>
      <c r="HZ541" s="109" t="n">
        <v>58</v>
      </c>
      <c r="IA541" s="109" t="s">
        <v>1635</v>
      </c>
      <c r="IB541" s="109" t="s">
        <v>1635</v>
      </c>
      <c r="IC541" s="148" t="s">
        <v>1640</v>
      </c>
      <c r="ID541" s="103" t="s">
        <v>605</v>
      </c>
      <c r="IE541" s="148" t="s">
        <v>1632</v>
      </c>
      <c r="IF541" s="148" t="s">
        <v>20</v>
      </c>
      <c r="IG541" s="148" t="s">
        <v>8</v>
      </c>
      <c r="IH541" s="109" t="n">
        <v>42130</v>
      </c>
      <c r="II541" s="109" t="s">
        <v>1635</v>
      </c>
      <c r="IJ541" s="109" t="s">
        <v>1635</v>
      </c>
      <c r="IK541" s="109" t="s">
        <v>1635</v>
      </c>
      <c r="IL541" s="109" t="s">
        <v>1635</v>
      </c>
      <c r="IM541" s="120" t="n">
        <v>3</v>
      </c>
      <c r="IN541" s="120" t="n">
        <v>1</v>
      </c>
      <c r="IO541" s="85" t="s">
        <v>128</v>
      </c>
      <c r="IP541" s="85" t="n">
        <v>0</v>
      </c>
      <c r="IQ541" s="85" t="n">
        <v>0</v>
      </c>
      <c r="IR541" s="120" t="s">
        <v>1644</v>
      </c>
      <c r="IS541" s="120" t="n">
        <v>1</v>
      </c>
      <c r="IT541" s="120" t="n">
        <v>1</v>
      </c>
      <c r="IU541" s="120" t="n">
        <v>1</v>
      </c>
      <c r="IV541" s="120" t="n">
        <v>2</v>
      </c>
    </row>
    <row r="542" customFormat="false" ht="23.25" hidden="false" customHeight="false" outlineLevel="0" collapsed="false">
      <c r="A542" s="145" t="s">
        <v>20</v>
      </c>
      <c r="B542" s="145" t="s">
        <v>1632</v>
      </c>
      <c r="C542" s="145" t="n">
        <v>8</v>
      </c>
      <c r="D542" s="65" t="n">
        <v>536</v>
      </c>
      <c r="E542" s="146" t="s">
        <v>1646</v>
      </c>
      <c r="F542" s="146" t="s">
        <v>1647</v>
      </c>
      <c r="G542" s="147" t="n">
        <v>216748</v>
      </c>
      <c r="H542" s="109" t="n">
        <v>62</v>
      </c>
      <c r="I542" s="85" t="n">
        <v>3420900407973</v>
      </c>
      <c r="J542" s="109" t="n">
        <v>58</v>
      </c>
      <c r="K542" s="109" t="s">
        <v>1635</v>
      </c>
      <c r="L542" s="109" t="s">
        <v>1635</v>
      </c>
      <c r="M542" s="148" t="s">
        <v>1640</v>
      </c>
      <c r="N542" s="103" t="s">
        <v>605</v>
      </c>
      <c r="O542" s="148" t="s">
        <v>1632</v>
      </c>
      <c r="P542" s="148" t="s">
        <v>20</v>
      </c>
      <c r="Q542" s="148" t="s">
        <v>8</v>
      </c>
      <c r="R542" s="109" t="n">
        <v>42130</v>
      </c>
      <c r="S542" s="109" t="s">
        <v>1635</v>
      </c>
      <c r="T542" s="109" t="s">
        <v>1635</v>
      </c>
      <c r="U542" s="109" t="s">
        <v>1635</v>
      </c>
      <c r="V542" s="109" t="s">
        <v>1635</v>
      </c>
      <c r="W542" s="120" t="n">
        <v>2</v>
      </c>
      <c r="X542" s="120" t="n">
        <v>2</v>
      </c>
      <c r="Y542" s="85" t="n">
        <v>2</v>
      </c>
      <c r="Z542" s="85" t="n">
        <v>2</v>
      </c>
      <c r="AA542" s="85" t="n">
        <v>0</v>
      </c>
      <c r="AB542" s="120" t="n">
        <v>1</v>
      </c>
      <c r="AC542" s="120" t="n">
        <v>1</v>
      </c>
      <c r="AD542" s="120" t="n">
        <v>1</v>
      </c>
      <c r="AE542" s="120" t="n">
        <v>1</v>
      </c>
      <c r="AF542" s="120" t="n">
        <v>3</v>
      </c>
      <c r="AG542" s="145" t="s">
        <v>20</v>
      </c>
      <c r="AH542" s="145" t="s">
        <v>1632</v>
      </c>
      <c r="AI542" s="145" t="n">
        <v>8</v>
      </c>
      <c r="AJ542" s="149" t="n">
        <f aca="false">AJ541+1</f>
        <v>6</v>
      </c>
      <c r="AK542" s="148" t="s">
        <v>1646</v>
      </c>
      <c r="AL542" s="148" t="s">
        <v>1647</v>
      </c>
      <c r="AM542" s="147" t="n">
        <v>216748</v>
      </c>
      <c r="AN542" s="109" t="n">
        <v>62</v>
      </c>
      <c r="AO542" s="150" t="n">
        <v>3420900407973</v>
      </c>
      <c r="AP542" s="109" t="n">
        <v>58</v>
      </c>
      <c r="AQ542" s="109" t="s">
        <v>1635</v>
      </c>
      <c r="AR542" s="109" t="s">
        <v>1635</v>
      </c>
      <c r="AS542" s="148" t="s">
        <v>1640</v>
      </c>
      <c r="AT542" s="103" t="s">
        <v>605</v>
      </c>
      <c r="AU542" s="148" t="s">
        <v>1632</v>
      </c>
      <c r="AV542" s="148" t="s">
        <v>20</v>
      </c>
      <c r="AW542" s="148" t="s">
        <v>8</v>
      </c>
      <c r="AX542" s="109" t="n">
        <v>42130</v>
      </c>
      <c r="AY542" s="109" t="s">
        <v>1635</v>
      </c>
      <c r="AZ542" s="109" t="s">
        <v>1635</v>
      </c>
      <c r="BA542" s="109" t="s">
        <v>1635</v>
      </c>
      <c r="BB542" s="109" t="s">
        <v>1635</v>
      </c>
      <c r="BC542" s="120" t="n">
        <v>2</v>
      </c>
      <c r="BD542" s="120" t="n">
        <v>2</v>
      </c>
      <c r="BE542" s="85" t="n">
        <v>2</v>
      </c>
      <c r="BF542" s="85" t="n">
        <v>2</v>
      </c>
      <c r="BG542" s="85" t="n">
        <v>0</v>
      </c>
      <c r="BH542" s="120" t="n">
        <v>1</v>
      </c>
      <c r="BI542" s="120" t="n">
        <v>1</v>
      </c>
      <c r="BJ542" s="120" t="n">
        <v>1</v>
      </c>
      <c r="BK542" s="120" t="n">
        <v>1</v>
      </c>
      <c r="BL542" s="120" t="n">
        <v>3</v>
      </c>
      <c r="BM542" s="145" t="s">
        <v>20</v>
      </c>
      <c r="BN542" s="145" t="s">
        <v>1632</v>
      </c>
      <c r="BO542" s="145" t="n">
        <v>8</v>
      </c>
      <c r="BP542" s="149" t="n">
        <f aca="false">BP541+1</f>
        <v>6</v>
      </c>
      <c r="BQ542" s="148" t="s">
        <v>1646</v>
      </c>
      <c r="BR542" s="148" t="s">
        <v>1647</v>
      </c>
      <c r="BS542" s="147" t="n">
        <v>216748</v>
      </c>
      <c r="BT542" s="109" t="n">
        <v>62</v>
      </c>
      <c r="BU542" s="150" t="n">
        <v>3420900407973</v>
      </c>
      <c r="BV542" s="109" t="n">
        <v>58</v>
      </c>
      <c r="BW542" s="109" t="s">
        <v>1635</v>
      </c>
      <c r="BX542" s="109" t="s">
        <v>1635</v>
      </c>
      <c r="BY542" s="148" t="s">
        <v>1640</v>
      </c>
      <c r="BZ542" s="103" t="s">
        <v>605</v>
      </c>
      <c r="CA542" s="148" t="s">
        <v>1632</v>
      </c>
      <c r="CB542" s="148" t="s">
        <v>20</v>
      </c>
      <c r="CC542" s="148" t="s">
        <v>8</v>
      </c>
      <c r="CD542" s="109" t="n">
        <v>42130</v>
      </c>
      <c r="CE542" s="109" t="s">
        <v>1635</v>
      </c>
      <c r="CF542" s="109" t="s">
        <v>1635</v>
      </c>
      <c r="CG542" s="109" t="s">
        <v>1635</v>
      </c>
      <c r="CH542" s="109" t="s">
        <v>1635</v>
      </c>
      <c r="CI542" s="120" t="n">
        <v>2</v>
      </c>
      <c r="CJ542" s="120" t="n">
        <v>2</v>
      </c>
      <c r="CK542" s="85" t="n">
        <v>2</v>
      </c>
      <c r="CL542" s="85" t="n">
        <v>2</v>
      </c>
      <c r="CM542" s="85" t="n">
        <v>0</v>
      </c>
      <c r="CN542" s="120" t="n">
        <v>1</v>
      </c>
      <c r="CO542" s="120" t="n">
        <v>1</v>
      </c>
      <c r="CP542" s="120" t="n">
        <v>1</v>
      </c>
      <c r="CQ542" s="120" t="n">
        <v>1</v>
      </c>
      <c r="CR542" s="120" t="n">
        <v>3</v>
      </c>
      <c r="CS542" s="145" t="s">
        <v>20</v>
      </c>
      <c r="CT542" s="145" t="s">
        <v>1632</v>
      </c>
      <c r="CU542" s="145" t="n">
        <v>8</v>
      </c>
      <c r="CV542" s="149" t="n">
        <f aca="false">CV541+1</f>
        <v>6</v>
      </c>
      <c r="CW542" s="148" t="s">
        <v>1646</v>
      </c>
      <c r="CX542" s="148" t="s">
        <v>1647</v>
      </c>
      <c r="CY542" s="147" t="n">
        <v>216748</v>
      </c>
      <c r="CZ542" s="109" t="n">
        <v>62</v>
      </c>
      <c r="DA542" s="150" t="n">
        <v>3420900407973</v>
      </c>
      <c r="DB542" s="109" t="n">
        <v>58</v>
      </c>
      <c r="DC542" s="109" t="s">
        <v>1635</v>
      </c>
      <c r="DD542" s="109" t="s">
        <v>1635</v>
      </c>
      <c r="DE542" s="148" t="s">
        <v>1640</v>
      </c>
      <c r="DF542" s="103" t="s">
        <v>605</v>
      </c>
      <c r="DG542" s="148" t="s">
        <v>1632</v>
      </c>
      <c r="DH542" s="148" t="s">
        <v>20</v>
      </c>
      <c r="DI542" s="148" t="s">
        <v>8</v>
      </c>
      <c r="DJ542" s="109" t="n">
        <v>42130</v>
      </c>
      <c r="DK542" s="109" t="s">
        <v>1635</v>
      </c>
      <c r="DL542" s="109" t="s">
        <v>1635</v>
      </c>
      <c r="DM542" s="109" t="s">
        <v>1635</v>
      </c>
      <c r="DN542" s="109" t="s">
        <v>1635</v>
      </c>
      <c r="DO542" s="120" t="n">
        <v>2</v>
      </c>
      <c r="DP542" s="120" t="n">
        <v>2</v>
      </c>
      <c r="DQ542" s="85" t="n">
        <v>2</v>
      </c>
      <c r="DR542" s="85" t="n">
        <v>2</v>
      </c>
      <c r="DS542" s="85" t="n">
        <v>0</v>
      </c>
      <c r="DT542" s="120" t="n">
        <v>1</v>
      </c>
      <c r="DU542" s="120" t="n">
        <v>1</v>
      </c>
      <c r="DV542" s="120" t="n">
        <v>1</v>
      </c>
      <c r="DW542" s="120" t="n">
        <v>1</v>
      </c>
      <c r="DX542" s="120" t="n">
        <v>3</v>
      </c>
      <c r="DY542" s="145" t="s">
        <v>20</v>
      </c>
      <c r="DZ542" s="145" t="s">
        <v>1632</v>
      </c>
      <c r="EA542" s="145" t="n">
        <v>8</v>
      </c>
      <c r="EB542" s="149" t="n">
        <f aca="false">EB541+1</f>
        <v>6</v>
      </c>
      <c r="EC542" s="148" t="s">
        <v>1646</v>
      </c>
      <c r="ED542" s="148" t="s">
        <v>1647</v>
      </c>
      <c r="EE542" s="147" t="n">
        <v>216748</v>
      </c>
      <c r="EF542" s="109" t="n">
        <v>62</v>
      </c>
      <c r="EG542" s="150" t="n">
        <v>3420900407973</v>
      </c>
      <c r="EH542" s="109" t="n">
        <v>58</v>
      </c>
      <c r="EI542" s="109" t="s">
        <v>1635</v>
      </c>
      <c r="EJ542" s="109" t="s">
        <v>1635</v>
      </c>
      <c r="EK542" s="148" t="s">
        <v>1640</v>
      </c>
      <c r="EL542" s="103" t="s">
        <v>605</v>
      </c>
      <c r="EM542" s="148" t="s">
        <v>1632</v>
      </c>
      <c r="EN542" s="148" t="s">
        <v>20</v>
      </c>
      <c r="EO542" s="148" t="s">
        <v>8</v>
      </c>
      <c r="EP542" s="109" t="n">
        <v>42130</v>
      </c>
      <c r="EQ542" s="109" t="s">
        <v>1635</v>
      </c>
      <c r="ER542" s="109" t="s">
        <v>1635</v>
      </c>
      <c r="ES542" s="109" t="s">
        <v>1635</v>
      </c>
      <c r="ET542" s="109" t="s">
        <v>1635</v>
      </c>
      <c r="EU542" s="120" t="n">
        <v>2</v>
      </c>
      <c r="EV542" s="120" t="n">
        <v>2</v>
      </c>
      <c r="EW542" s="85" t="n">
        <v>2</v>
      </c>
      <c r="EX542" s="85" t="n">
        <v>2</v>
      </c>
      <c r="EY542" s="85" t="n">
        <v>0</v>
      </c>
      <c r="EZ542" s="120" t="n">
        <v>1</v>
      </c>
      <c r="FA542" s="120" t="n">
        <v>1</v>
      </c>
      <c r="FB542" s="120" t="n">
        <v>1</v>
      </c>
      <c r="FC542" s="120" t="n">
        <v>1</v>
      </c>
      <c r="FD542" s="120" t="n">
        <v>3</v>
      </c>
      <c r="FE542" s="145" t="s">
        <v>20</v>
      </c>
      <c r="FF542" s="145" t="s">
        <v>1632</v>
      </c>
      <c r="FG542" s="145" t="n">
        <v>8</v>
      </c>
      <c r="FH542" s="149" t="n">
        <f aca="false">FH541+1</f>
        <v>6</v>
      </c>
      <c r="FI542" s="148" t="s">
        <v>1646</v>
      </c>
      <c r="FJ542" s="148" t="s">
        <v>1647</v>
      </c>
      <c r="FK542" s="147" t="n">
        <v>216748</v>
      </c>
      <c r="FL542" s="109" t="n">
        <v>62</v>
      </c>
      <c r="FM542" s="150" t="n">
        <v>3420900407973</v>
      </c>
      <c r="FN542" s="109" t="n">
        <v>58</v>
      </c>
      <c r="FO542" s="109" t="s">
        <v>1635</v>
      </c>
      <c r="FP542" s="109" t="s">
        <v>1635</v>
      </c>
      <c r="FQ542" s="148" t="s">
        <v>1640</v>
      </c>
      <c r="FR542" s="103" t="s">
        <v>605</v>
      </c>
      <c r="FS542" s="148" t="s">
        <v>1632</v>
      </c>
      <c r="FT542" s="148" t="s">
        <v>20</v>
      </c>
      <c r="FU542" s="148" t="s">
        <v>8</v>
      </c>
      <c r="FV542" s="109" t="n">
        <v>42130</v>
      </c>
      <c r="FW542" s="109" t="s">
        <v>1635</v>
      </c>
      <c r="FX542" s="109" t="s">
        <v>1635</v>
      </c>
      <c r="FY542" s="109" t="s">
        <v>1635</v>
      </c>
      <c r="FZ542" s="109" t="s">
        <v>1635</v>
      </c>
      <c r="GA542" s="120" t="n">
        <v>2</v>
      </c>
      <c r="GB542" s="120" t="n">
        <v>2</v>
      </c>
      <c r="GC542" s="85" t="n">
        <v>2</v>
      </c>
      <c r="GD542" s="85" t="n">
        <v>2</v>
      </c>
      <c r="GE542" s="85" t="n">
        <v>0</v>
      </c>
      <c r="GF542" s="120" t="n">
        <v>1</v>
      </c>
      <c r="GG542" s="120" t="n">
        <v>1</v>
      </c>
      <c r="GH542" s="120" t="n">
        <v>1</v>
      </c>
      <c r="GI542" s="120" t="n">
        <v>1</v>
      </c>
      <c r="GJ542" s="120" t="n">
        <v>3</v>
      </c>
      <c r="GK542" s="145" t="s">
        <v>20</v>
      </c>
      <c r="GL542" s="145" t="s">
        <v>1632</v>
      </c>
      <c r="GM542" s="145" t="n">
        <v>8</v>
      </c>
      <c r="GN542" s="149" t="n">
        <f aca="false">GN541+1</f>
        <v>6</v>
      </c>
      <c r="GO542" s="148" t="s">
        <v>1646</v>
      </c>
      <c r="GP542" s="148" t="s">
        <v>1647</v>
      </c>
      <c r="GQ542" s="147" t="n">
        <v>216748</v>
      </c>
      <c r="GR542" s="109" t="n">
        <v>62</v>
      </c>
      <c r="GS542" s="150" t="n">
        <v>3420900407973</v>
      </c>
      <c r="GT542" s="109" t="n">
        <v>58</v>
      </c>
      <c r="GU542" s="109" t="s">
        <v>1635</v>
      </c>
      <c r="GV542" s="109" t="s">
        <v>1635</v>
      </c>
      <c r="GW542" s="148" t="s">
        <v>1640</v>
      </c>
      <c r="GX542" s="103" t="s">
        <v>605</v>
      </c>
      <c r="GY542" s="148" t="s">
        <v>1632</v>
      </c>
      <c r="GZ542" s="148" t="s">
        <v>20</v>
      </c>
      <c r="HA542" s="148" t="s">
        <v>8</v>
      </c>
      <c r="HB542" s="109" t="n">
        <v>42130</v>
      </c>
      <c r="HC542" s="109" t="s">
        <v>1635</v>
      </c>
      <c r="HD542" s="109" t="s">
        <v>1635</v>
      </c>
      <c r="HE542" s="109" t="s">
        <v>1635</v>
      </c>
      <c r="HF542" s="109" t="s">
        <v>1635</v>
      </c>
      <c r="HG542" s="120" t="n">
        <v>2</v>
      </c>
      <c r="HH542" s="120" t="n">
        <v>2</v>
      </c>
      <c r="HI542" s="85" t="n">
        <v>2</v>
      </c>
      <c r="HJ542" s="85" t="n">
        <v>2</v>
      </c>
      <c r="HK542" s="85" t="n">
        <v>0</v>
      </c>
      <c r="HL542" s="120" t="n">
        <v>1</v>
      </c>
      <c r="HM542" s="120" t="n">
        <v>1</v>
      </c>
      <c r="HN542" s="120" t="n">
        <v>1</v>
      </c>
      <c r="HO542" s="120" t="n">
        <v>1</v>
      </c>
      <c r="HP542" s="120" t="n">
        <v>3</v>
      </c>
      <c r="HQ542" s="145" t="s">
        <v>20</v>
      </c>
      <c r="HR542" s="145" t="s">
        <v>1632</v>
      </c>
      <c r="HS542" s="145" t="n">
        <v>8</v>
      </c>
      <c r="HT542" s="149" t="n">
        <f aca="false">HT541+1</f>
        <v>6</v>
      </c>
      <c r="HU542" s="148" t="s">
        <v>1646</v>
      </c>
      <c r="HV542" s="148" t="s">
        <v>1647</v>
      </c>
      <c r="HW542" s="147" t="n">
        <v>216748</v>
      </c>
      <c r="HX542" s="109" t="n">
        <v>62</v>
      </c>
      <c r="HY542" s="150" t="n">
        <v>3420900407973</v>
      </c>
      <c r="HZ542" s="109" t="n">
        <v>58</v>
      </c>
      <c r="IA542" s="109" t="s">
        <v>1635</v>
      </c>
      <c r="IB542" s="109" t="s">
        <v>1635</v>
      </c>
      <c r="IC542" s="148" t="s">
        <v>1640</v>
      </c>
      <c r="ID542" s="103" t="s">
        <v>605</v>
      </c>
      <c r="IE542" s="148" t="s">
        <v>1632</v>
      </c>
      <c r="IF542" s="148" t="s">
        <v>20</v>
      </c>
      <c r="IG542" s="148" t="s">
        <v>8</v>
      </c>
      <c r="IH542" s="109" t="n">
        <v>42130</v>
      </c>
      <c r="II542" s="109" t="s">
        <v>1635</v>
      </c>
      <c r="IJ542" s="109" t="s">
        <v>1635</v>
      </c>
      <c r="IK542" s="109" t="s">
        <v>1635</v>
      </c>
      <c r="IL542" s="109" t="s">
        <v>1635</v>
      </c>
      <c r="IM542" s="120" t="n">
        <v>2</v>
      </c>
      <c r="IN542" s="120" t="n">
        <v>2</v>
      </c>
      <c r="IO542" s="85" t="n">
        <v>2</v>
      </c>
      <c r="IP542" s="85" t="n">
        <v>2</v>
      </c>
      <c r="IQ542" s="85" t="n">
        <v>0</v>
      </c>
      <c r="IR542" s="120" t="n">
        <v>1</v>
      </c>
      <c r="IS542" s="120" t="n">
        <v>1</v>
      </c>
      <c r="IT542" s="120" t="n">
        <v>1</v>
      </c>
      <c r="IU542" s="120" t="n">
        <v>1</v>
      </c>
      <c r="IV542" s="120" t="n">
        <v>3</v>
      </c>
    </row>
    <row r="543" customFormat="false" ht="23.25" hidden="false" customHeight="false" outlineLevel="0" collapsed="false">
      <c r="A543" s="145" t="s">
        <v>20</v>
      </c>
      <c r="B543" s="145" t="s">
        <v>1632</v>
      </c>
      <c r="C543" s="145" t="n">
        <v>8</v>
      </c>
      <c r="D543" s="65" t="n">
        <v>537</v>
      </c>
      <c r="E543" s="146" t="s">
        <v>1648</v>
      </c>
      <c r="F543" s="146" t="s">
        <v>1649</v>
      </c>
      <c r="G543" s="147" t="n">
        <v>221416</v>
      </c>
      <c r="H543" s="109" t="n">
        <v>49</v>
      </c>
      <c r="I543" s="85" t="n">
        <v>3420901232298</v>
      </c>
      <c r="J543" s="109" t="n">
        <v>66</v>
      </c>
      <c r="K543" s="109" t="s">
        <v>1635</v>
      </c>
      <c r="L543" s="109" t="s">
        <v>1635</v>
      </c>
      <c r="M543" s="148" t="s">
        <v>1640</v>
      </c>
      <c r="N543" s="103" t="s">
        <v>605</v>
      </c>
      <c r="O543" s="148" t="s">
        <v>1632</v>
      </c>
      <c r="P543" s="148" t="s">
        <v>20</v>
      </c>
      <c r="Q543" s="148" t="s">
        <v>8</v>
      </c>
      <c r="R543" s="109" t="n">
        <v>42130</v>
      </c>
      <c r="S543" s="109" t="s">
        <v>1635</v>
      </c>
      <c r="T543" s="109" t="s">
        <v>1635</v>
      </c>
      <c r="U543" s="109" t="s">
        <v>1635</v>
      </c>
      <c r="V543" s="109" t="s">
        <v>1635</v>
      </c>
      <c r="W543" s="120" t="n">
        <v>2</v>
      </c>
      <c r="X543" s="120" t="n">
        <v>2</v>
      </c>
      <c r="Y543" s="85" t="n">
        <v>2</v>
      </c>
      <c r="Z543" s="85" t="n">
        <v>1</v>
      </c>
      <c r="AA543" s="85" t="n">
        <v>1</v>
      </c>
      <c r="AB543" s="120" t="n">
        <v>3</v>
      </c>
      <c r="AC543" s="120" t="n">
        <v>1</v>
      </c>
      <c r="AD543" s="120" t="n">
        <v>1</v>
      </c>
      <c r="AE543" s="120" t="n">
        <v>2</v>
      </c>
      <c r="AF543" s="120" t="n">
        <v>3</v>
      </c>
      <c r="AG543" s="145" t="s">
        <v>20</v>
      </c>
      <c r="AH543" s="145" t="s">
        <v>1632</v>
      </c>
      <c r="AI543" s="145" t="n">
        <v>8</v>
      </c>
      <c r="AJ543" s="149" t="n">
        <f aca="false">AJ542+1</f>
        <v>7</v>
      </c>
      <c r="AK543" s="148" t="s">
        <v>1648</v>
      </c>
      <c r="AL543" s="148" t="s">
        <v>1649</v>
      </c>
      <c r="AM543" s="147" t="n">
        <v>221416</v>
      </c>
      <c r="AN543" s="109" t="n">
        <v>49</v>
      </c>
      <c r="AO543" s="150" t="n">
        <v>3420901232298</v>
      </c>
      <c r="AP543" s="109" t="n">
        <v>66</v>
      </c>
      <c r="AQ543" s="109" t="s">
        <v>1635</v>
      </c>
      <c r="AR543" s="109" t="s">
        <v>1635</v>
      </c>
      <c r="AS543" s="148" t="s">
        <v>1640</v>
      </c>
      <c r="AT543" s="103" t="s">
        <v>605</v>
      </c>
      <c r="AU543" s="148" t="s">
        <v>1632</v>
      </c>
      <c r="AV543" s="148" t="s">
        <v>20</v>
      </c>
      <c r="AW543" s="148" t="s">
        <v>8</v>
      </c>
      <c r="AX543" s="109" t="n">
        <v>42130</v>
      </c>
      <c r="AY543" s="109" t="s">
        <v>1635</v>
      </c>
      <c r="AZ543" s="109" t="s">
        <v>1635</v>
      </c>
      <c r="BA543" s="109" t="s">
        <v>1635</v>
      </c>
      <c r="BB543" s="109" t="s">
        <v>1635</v>
      </c>
      <c r="BC543" s="120" t="n">
        <v>2</v>
      </c>
      <c r="BD543" s="120" t="n">
        <v>2</v>
      </c>
      <c r="BE543" s="85" t="n">
        <v>2</v>
      </c>
      <c r="BF543" s="85" t="n">
        <v>1</v>
      </c>
      <c r="BG543" s="85" t="n">
        <v>1</v>
      </c>
      <c r="BH543" s="120" t="n">
        <v>3</v>
      </c>
      <c r="BI543" s="120" t="n">
        <v>1</v>
      </c>
      <c r="BJ543" s="120" t="n">
        <v>1</v>
      </c>
      <c r="BK543" s="120" t="n">
        <v>2</v>
      </c>
      <c r="BL543" s="120" t="n">
        <v>3</v>
      </c>
      <c r="BM543" s="145" t="s">
        <v>20</v>
      </c>
      <c r="BN543" s="145" t="s">
        <v>1632</v>
      </c>
      <c r="BO543" s="145" t="n">
        <v>8</v>
      </c>
      <c r="BP543" s="149" t="n">
        <f aca="false">BP542+1</f>
        <v>7</v>
      </c>
      <c r="BQ543" s="148" t="s">
        <v>1648</v>
      </c>
      <c r="BR543" s="148" t="s">
        <v>1649</v>
      </c>
      <c r="BS543" s="147" t="n">
        <v>221416</v>
      </c>
      <c r="BT543" s="109" t="n">
        <v>49</v>
      </c>
      <c r="BU543" s="150" t="n">
        <v>3420901232298</v>
      </c>
      <c r="BV543" s="109" t="n">
        <v>66</v>
      </c>
      <c r="BW543" s="109" t="s">
        <v>1635</v>
      </c>
      <c r="BX543" s="109" t="s">
        <v>1635</v>
      </c>
      <c r="BY543" s="148" t="s">
        <v>1640</v>
      </c>
      <c r="BZ543" s="103" t="s">
        <v>605</v>
      </c>
      <c r="CA543" s="148" t="s">
        <v>1632</v>
      </c>
      <c r="CB543" s="148" t="s">
        <v>20</v>
      </c>
      <c r="CC543" s="148" t="s">
        <v>8</v>
      </c>
      <c r="CD543" s="109" t="n">
        <v>42130</v>
      </c>
      <c r="CE543" s="109" t="s">
        <v>1635</v>
      </c>
      <c r="CF543" s="109" t="s">
        <v>1635</v>
      </c>
      <c r="CG543" s="109" t="s">
        <v>1635</v>
      </c>
      <c r="CH543" s="109" t="s">
        <v>1635</v>
      </c>
      <c r="CI543" s="120" t="n">
        <v>2</v>
      </c>
      <c r="CJ543" s="120" t="n">
        <v>2</v>
      </c>
      <c r="CK543" s="85" t="n">
        <v>2</v>
      </c>
      <c r="CL543" s="85" t="n">
        <v>1</v>
      </c>
      <c r="CM543" s="85" t="n">
        <v>1</v>
      </c>
      <c r="CN543" s="120" t="n">
        <v>3</v>
      </c>
      <c r="CO543" s="120" t="n">
        <v>1</v>
      </c>
      <c r="CP543" s="120" t="n">
        <v>1</v>
      </c>
      <c r="CQ543" s="120" t="n">
        <v>2</v>
      </c>
      <c r="CR543" s="120" t="n">
        <v>3</v>
      </c>
      <c r="CS543" s="145" t="s">
        <v>20</v>
      </c>
      <c r="CT543" s="145" t="s">
        <v>1632</v>
      </c>
      <c r="CU543" s="145" t="n">
        <v>8</v>
      </c>
      <c r="CV543" s="149" t="n">
        <f aca="false">CV542+1</f>
        <v>7</v>
      </c>
      <c r="CW543" s="148" t="s">
        <v>1648</v>
      </c>
      <c r="CX543" s="148" t="s">
        <v>1649</v>
      </c>
      <c r="CY543" s="147" t="n">
        <v>221416</v>
      </c>
      <c r="CZ543" s="109" t="n">
        <v>49</v>
      </c>
      <c r="DA543" s="150" t="n">
        <v>3420901232298</v>
      </c>
      <c r="DB543" s="109" t="n">
        <v>66</v>
      </c>
      <c r="DC543" s="109" t="s">
        <v>1635</v>
      </c>
      <c r="DD543" s="109" t="s">
        <v>1635</v>
      </c>
      <c r="DE543" s="148" t="s">
        <v>1640</v>
      </c>
      <c r="DF543" s="103" t="s">
        <v>605</v>
      </c>
      <c r="DG543" s="148" t="s">
        <v>1632</v>
      </c>
      <c r="DH543" s="148" t="s">
        <v>20</v>
      </c>
      <c r="DI543" s="148" t="s">
        <v>8</v>
      </c>
      <c r="DJ543" s="109" t="n">
        <v>42130</v>
      </c>
      <c r="DK543" s="109" t="s">
        <v>1635</v>
      </c>
      <c r="DL543" s="109" t="s">
        <v>1635</v>
      </c>
      <c r="DM543" s="109" t="s">
        <v>1635</v>
      </c>
      <c r="DN543" s="109" t="s">
        <v>1635</v>
      </c>
      <c r="DO543" s="120" t="n">
        <v>2</v>
      </c>
      <c r="DP543" s="120" t="n">
        <v>2</v>
      </c>
      <c r="DQ543" s="85" t="n">
        <v>2</v>
      </c>
      <c r="DR543" s="85" t="n">
        <v>1</v>
      </c>
      <c r="DS543" s="85" t="n">
        <v>1</v>
      </c>
      <c r="DT543" s="120" t="n">
        <v>3</v>
      </c>
      <c r="DU543" s="120" t="n">
        <v>1</v>
      </c>
      <c r="DV543" s="120" t="n">
        <v>1</v>
      </c>
      <c r="DW543" s="120" t="n">
        <v>2</v>
      </c>
      <c r="DX543" s="120" t="n">
        <v>3</v>
      </c>
      <c r="DY543" s="145" t="s">
        <v>20</v>
      </c>
      <c r="DZ543" s="145" t="s">
        <v>1632</v>
      </c>
      <c r="EA543" s="145" t="n">
        <v>8</v>
      </c>
      <c r="EB543" s="149" t="n">
        <f aca="false">EB542+1</f>
        <v>7</v>
      </c>
      <c r="EC543" s="148" t="s">
        <v>1648</v>
      </c>
      <c r="ED543" s="148" t="s">
        <v>1649</v>
      </c>
      <c r="EE543" s="147" t="n">
        <v>221416</v>
      </c>
      <c r="EF543" s="109" t="n">
        <v>49</v>
      </c>
      <c r="EG543" s="150" t="n">
        <v>3420901232298</v>
      </c>
      <c r="EH543" s="109" t="n">
        <v>66</v>
      </c>
      <c r="EI543" s="109" t="s">
        <v>1635</v>
      </c>
      <c r="EJ543" s="109" t="s">
        <v>1635</v>
      </c>
      <c r="EK543" s="148" t="s">
        <v>1640</v>
      </c>
      <c r="EL543" s="103" t="s">
        <v>605</v>
      </c>
      <c r="EM543" s="148" t="s">
        <v>1632</v>
      </c>
      <c r="EN543" s="148" t="s">
        <v>20</v>
      </c>
      <c r="EO543" s="148" t="s">
        <v>8</v>
      </c>
      <c r="EP543" s="109" t="n">
        <v>42130</v>
      </c>
      <c r="EQ543" s="109" t="s">
        <v>1635</v>
      </c>
      <c r="ER543" s="109" t="s">
        <v>1635</v>
      </c>
      <c r="ES543" s="109" t="s">
        <v>1635</v>
      </c>
      <c r="ET543" s="109" t="s">
        <v>1635</v>
      </c>
      <c r="EU543" s="120" t="n">
        <v>2</v>
      </c>
      <c r="EV543" s="120" t="n">
        <v>2</v>
      </c>
      <c r="EW543" s="85" t="n">
        <v>2</v>
      </c>
      <c r="EX543" s="85" t="n">
        <v>1</v>
      </c>
      <c r="EY543" s="85" t="n">
        <v>1</v>
      </c>
      <c r="EZ543" s="120" t="n">
        <v>3</v>
      </c>
      <c r="FA543" s="120" t="n">
        <v>1</v>
      </c>
      <c r="FB543" s="120" t="n">
        <v>1</v>
      </c>
      <c r="FC543" s="120" t="n">
        <v>2</v>
      </c>
      <c r="FD543" s="120" t="n">
        <v>3</v>
      </c>
      <c r="FE543" s="145" t="s">
        <v>20</v>
      </c>
      <c r="FF543" s="145" t="s">
        <v>1632</v>
      </c>
      <c r="FG543" s="145" t="n">
        <v>8</v>
      </c>
      <c r="FH543" s="149" t="n">
        <f aca="false">FH542+1</f>
        <v>7</v>
      </c>
      <c r="FI543" s="148" t="s">
        <v>1648</v>
      </c>
      <c r="FJ543" s="148" t="s">
        <v>1649</v>
      </c>
      <c r="FK543" s="147" t="n">
        <v>221416</v>
      </c>
      <c r="FL543" s="109" t="n">
        <v>49</v>
      </c>
      <c r="FM543" s="150" t="n">
        <v>3420901232298</v>
      </c>
      <c r="FN543" s="109" t="n">
        <v>66</v>
      </c>
      <c r="FO543" s="109" t="s">
        <v>1635</v>
      </c>
      <c r="FP543" s="109" t="s">
        <v>1635</v>
      </c>
      <c r="FQ543" s="148" t="s">
        <v>1640</v>
      </c>
      <c r="FR543" s="103" t="s">
        <v>605</v>
      </c>
      <c r="FS543" s="148" t="s">
        <v>1632</v>
      </c>
      <c r="FT543" s="148" t="s">
        <v>20</v>
      </c>
      <c r="FU543" s="148" t="s">
        <v>8</v>
      </c>
      <c r="FV543" s="109" t="n">
        <v>42130</v>
      </c>
      <c r="FW543" s="109" t="s">
        <v>1635</v>
      </c>
      <c r="FX543" s="109" t="s">
        <v>1635</v>
      </c>
      <c r="FY543" s="109" t="s">
        <v>1635</v>
      </c>
      <c r="FZ543" s="109" t="s">
        <v>1635</v>
      </c>
      <c r="GA543" s="120" t="n">
        <v>2</v>
      </c>
      <c r="GB543" s="120" t="n">
        <v>2</v>
      </c>
      <c r="GC543" s="85" t="n">
        <v>2</v>
      </c>
      <c r="GD543" s="85" t="n">
        <v>1</v>
      </c>
      <c r="GE543" s="85" t="n">
        <v>1</v>
      </c>
      <c r="GF543" s="120" t="n">
        <v>3</v>
      </c>
      <c r="GG543" s="120" t="n">
        <v>1</v>
      </c>
      <c r="GH543" s="120" t="n">
        <v>1</v>
      </c>
      <c r="GI543" s="120" t="n">
        <v>2</v>
      </c>
      <c r="GJ543" s="120" t="n">
        <v>3</v>
      </c>
      <c r="GK543" s="145" t="s">
        <v>20</v>
      </c>
      <c r="GL543" s="145" t="s">
        <v>1632</v>
      </c>
      <c r="GM543" s="145" t="n">
        <v>8</v>
      </c>
      <c r="GN543" s="149" t="n">
        <f aca="false">GN542+1</f>
        <v>7</v>
      </c>
      <c r="GO543" s="148" t="s">
        <v>1648</v>
      </c>
      <c r="GP543" s="148" t="s">
        <v>1649</v>
      </c>
      <c r="GQ543" s="147" t="n">
        <v>221416</v>
      </c>
      <c r="GR543" s="109" t="n">
        <v>49</v>
      </c>
      <c r="GS543" s="150" t="n">
        <v>3420901232298</v>
      </c>
      <c r="GT543" s="109" t="n">
        <v>66</v>
      </c>
      <c r="GU543" s="109" t="s">
        <v>1635</v>
      </c>
      <c r="GV543" s="109" t="s">
        <v>1635</v>
      </c>
      <c r="GW543" s="148" t="s">
        <v>1640</v>
      </c>
      <c r="GX543" s="103" t="s">
        <v>605</v>
      </c>
      <c r="GY543" s="148" t="s">
        <v>1632</v>
      </c>
      <c r="GZ543" s="148" t="s">
        <v>20</v>
      </c>
      <c r="HA543" s="148" t="s">
        <v>8</v>
      </c>
      <c r="HB543" s="109" t="n">
        <v>42130</v>
      </c>
      <c r="HC543" s="109" t="s">
        <v>1635</v>
      </c>
      <c r="HD543" s="109" t="s">
        <v>1635</v>
      </c>
      <c r="HE543" s="109" t="s">
        <v>1635</v>
      </c>
      <c r="HF543" s="109" t="s">
        <v>1635</v>
      </c>
      <c r="HG543" s="120" t="n">
        <v>2</v>
      </c>
      <c r="HH543" s="120" t="n">
        <v>2</v>
      </c>
      <c r="HI543" s="85" t="n">
        <v>2</v>
      </c>
      <c r="HJ543" s="85" t="n">
        <v>1</v>
      </c>
      <c r="HK543" s="85" t="n">
        <v>1</v>
      </c>
      <c r="HL543" s="120" t="n">
        <v>3</v>
      </c>
      <c r="HM543" s="120" t="n">
        <v>1</v>
      </c>
      <c r="HN543" s="120" t="n">
        <v>1</v>
      </c>
      <c r="HO543" s="120" t="n">
        <v>2</v>
      </c>
      <c r="HP543" s="120" t="n">
        <v>3</v>
      </c>
      <c r="HQ543" s="145" t="s">
        <v>20</v>
      </c>
      <c r="HR543" s="145" t="s">
        <v>1632</v>
      </c>
      <c r="HS543" s="145" t="n">
        <v>8</v>
      </c>
      <c r="HT543" s="149" t="n">
        <f aca="false">HT542+1</f>
        <v>7</v>
      </c>
      <c r="HU543" s="148" t="s">
        <v>1648</v>
      </c>
      <c r="HV543" s="148" t="s">
        <v>1649</v>
      </c>
      <c r="HW543" s="147" t="n">
        <v>221416</v>
      </c>
      <c r="HX543" s="109" t="n">
        <v>49</v>
      </c>
      <c r="HY543" s="150" t="n">
        <v>3420901232298</v>
      </c>
      <c r="HZ543" s="109" t="n">
        <v>66</v>
      </c>
      <c r="IA543" s="109" t="s">
        <v>1635</v>
      </c>
      <c r="IB543" s="109" t="s">
        <v>1635</v>
      </c>
      <c r="IC543" s="148" t="s">
        <v>1640</v>
      </c>
      <c r="ID543" s="103" t="s">
        <v>605</v>
      </c>
      <c r="IE543" s="148" t="s">
        <v>1632</v>
      </c>
      <c r="IF543" s="148" t="s">
        <v>20</v>
      </c>
      <c r="IG543" s="148" t="s">
        <v>8</v>
      </c>
      <c r="IH543" s="109" t="n">
        <v>42130</v>
      </c>
      <c r="II543" s="109" t="s">
        <v>1635</v>
      </c>
      <c r="IJ543" s="109" t="s">
        <v>1635</v>
      </c>
      <c r="IK543" s="109" t="s">
        <v>1635</v>
      </c>
      <c r="IL543" s="109" t="s">
        <v>1635</v>
      </c>
      <c r="IM543" s="120" t="n">
        <v>2</v>
      </c>
      <c r="IN543" s="120" t="n">
        <v>2</v>
      </c>
      <c r="IO543" s="85" t="n">
        <v>2</v>
      </c>
      <c r="IP543" s="85" t="n">
        <v>1</v>
      </c>
      <c r="IQ543" s="85" t="n">
        <v>1</v>
      </c>
      <c r="IR543" s="120" t="n">
        <v>3</v>
      </c>
      <c r="IS543" s="120" t="n">
        <v>1</v>
      </c>
      <c r="IT543" s="120" t="n">
        <v>1</v>
      </c>
      <c r="IU543" s="120" t="n">
        <v>2</v>
      </c>
      <c r="IV543" s="120" t="n">
        <v>3</v>
      </c>
    </row>
    <row r="544" customFormat="false" ht="23.25" hidden="false" customHeight="false" outlineLevel="0" collapsed="false">
      <c r="A544" s="145" t="s">
        <v>20</v>
      </c>
      <c r="B544" s="145" t="s">
        <v>1632</v>
      </c>
      <c r="C544" s="145" t="n">
        <v>8</v>
      </c>
      <c r="D544" s="65" t="n">
        <v>538</v>
      </c>
      <c r="E544" s="146" t="s">
        <v>1650</v>
      </c>
      <c r="F544" s="146" t="s">
        <v>1651</v>
      </c>
      <c r="G544" s="147" t="n">
        <v>224981</v>
      </c>
      <c r="H544" s="109" t="n">
        <v>40</v>
      </c>
      <c r="I544" s="85" t="n">
        <v>3420900407787</v>
      </c>
      <c r="J544" s="109" t="n">
        <v>82</v>
      </c>
      <c r="K544" s="109" t="s">
        <v>1635</v>
      </c>
      <c r="L544" s="109" t="s">
        <v>1635</v>
      </c>
      <c r="M544" s="148" t="s">
        <v>1640</v>
      </c>
      <c r="N544" s="103" t="s">
        <v>605</v>
      </c>
      <c r="O544" s="148" t="s">
        <v>1632</v>
      </c>
      <c r="P544" s="148" t="s">
        <v>20</v>
      </c>
      <c r="Q544" s="148" t="s">
        <v>8</v>
      </c>
      <c r="R544" s="109" t="n">
        <v>42130</v>
      </c>
      <c r="S544" s="109" t="s">
        <v>1635</v>
      </c>
      <c r="T544" s="109" t="s">
        <v>1635</v>
      </c>
      <c r="U544" s="109" t="s">
        <v>1635</v>
      </c>
      <c r="V544" s="109" t="s">
        <v>1635</v>
      </c>
      <c r="W544" s="120" t="n">
        <v>2</v>
      </c>
      <c r="X544" s="120" t="n">
        <v>2</v>
      </c>
      <c r="Y544" s="85" t="n">
        <v>2</v>
      </c>
      <c r="Z544" s="85" t="n">
        <v>1</v>
      </c>
      <c r="AA544" s="85" t="n">
        <v>1</v>
      </c>
      <c r="AB544" s="120" t="n">
        <v>2</v>
      </c>
      <c r="AC544" s="120" t="n">
        <v>1</v>
      </c>
      <c r="AD544" s="120" t="n">
        <v>1</v>
      </c>
      <c r="AE544" s="120" t="n">
        <v>2</v>
      </c>
      <c r="AF544" s="120" t="n">
        <v>2</v>
      </c>
      <c r="AG544" s="145" t="s">
        <v>20</v>
      </c>
      <c r="AH544" s="145" t="s">
        <v>1632</v>
      </c>
      <c r="AI544" s="145" t="n">
        <v>8</v>
      </c>
      <c r="AJ544" s="149" t="n">
        <f aca="false">AJ543+1</f>
        <v>8</v>
      </c>
      <c r="AK544" s="148" t="s">
        <v>1650</v>
      </c>
      <c r="AL544" s="148" t="s">
        <v>1651</v>
      </c>
      <c r="AM544" s="147" t="n">
        <v>224981</v>
      </c>
      <c r="AN544" s="109" t="n">
        <v>40</v>
      </c>
      <c r="AO544" s="150" t="n">
        <v>3420900407787</v>
      </c>
      <c r="AP544" s="109" t="n">
        <v>82</v>
      </c>
      <c r="AQ544" s="109" t="s">
        <v>1635</v>
      </c>
      <c r="AR544" s="109" t="s">
        <v>1635</v>
      </c>
      <c r="AS544" s="148" t="s">
        <v>1640</v>
      </c>
      <c r="AT544" s="103" t="s">
        <v>605</v>
      </c>
      <c r="AU544" s="148" t="s">
        <v>1632</v>
      </c>
      <c r="AV544" s="148" t="s">
        <v>20</v>
      </c>
      <c r="AW544" s="148" t="s">
        <v>8</v>
      </c>
      <c r="AX544" s="109" t="n">
        <v>42130</v>
      </c>
      <c r="AY544" s="109" t="s">
        <v>1635</v>
      </c>
      <c r="AZ544" s="109" t="s">
        <v>1635</v>
      </c>
      <c r="BA544" s="109" t="s">
        <v>1635</v>
      </c>
      <c r="BB544" s="109" t="s">
        <v>1635</v>
      </c>
      <c r="BC544" s="120" t="n">
        <v>2</v>
      </c>
      <c r="BD544" s="120" t="n">
        <v>2</v>
      </c>
      <c r="BE544" s="85" t="n">
        <v>2</v>
      </c>
      <c r="BF544" s="85" t="n">
        <v>1</v>
      </c>
      <c r="BG544" s="85" t="n">
        <v>1</v>
      </c>
      <c r="BH544" s="120" t="n">
        <v>2</v>
      </c>
      <c r="BI544" s="120" t="n">
        <v>1</v>
      </c>
      <c r="BJ544" s="120" t="n">
        <v>1</v>
      </c>
      <c r="BK544" s="120" t="n">
        <v>2</v>
      </c>
      <c r="BL544" s="120" t="n">
        <v>2</v>
      </c>
      <c r="BM544" s="145" t="s">
        <v>20</v>
      </c>
      <c r="BN544" s="145" t="s">
        <v>1632</v>
      </c>
      <c r="BO544" s="145" t="n">
        <v>8</v>
      </c>
      <c r="BP544" s="149" t="n">
        <f aca="false">BP543+1</f>
        <v>8</v>
      </c>
      <c r="BQ544" s="148" t="s">
        <v>1650</v>
      </c>
      <c r="BR544" s="148" t="s">
        <v>1651</v>
      </c>
      <c r="BS544" s="147" t="n">
        <v>224981</v>
      </c>
      <c r="BT544" s="109" t="n">
        <v>40</v>
      </c>
      <c r="BU544" s="150" t="n">
        <v>3420900407787</v>
      </c>
      <c r="BV544" s="109" t="n">
        <v>82</v>
      </c>
      <c r="BW544" s="109" t="s">
        <v>1635</v>
      </c>
      <c r="BX544" s="109" t="s">
        <v>1635</v>
      </c>
      <c r="BY544" s="148" t="s">
        <v>1640</v>
      </c>
      <c r="BZ544" s="103" t="s">
        <v>605</v>
      </c>
      <c r="CA544" s="148" t="s">
        <v>1632</v>
      </c>
      <c r="CB544" s="148" t="s">
        <v>20</v>
      </c>
      <c r="CC544" s="148" t="s">
        <v>8</v>
      </c>
      <c r="CD544" s="109" t="n">
        <v>42130</v>
      </c>
      <c r="CE544" s="109" t="s">
        <v>1635</v>
      </c>
      <c r="CF544" s="109" t="s">
        <v>1635</v>
      </c>
      <c r="CG544" s="109" t="s">
        <v>1635</v>
      </c>
      <c r="CH544" s="109" t="s">
        <v>1635</v>
      </c>
      <c r="CI544" s="120" t="n">
        <v>2</v>
      </c>
      <c r="CJ544" s="120" t="n">
        <v>2</v>
      </c>
      <c r="CK544" s="85" t="n">
        <v>2</v>
      </c>
      <c r="CL544" s="85" t="n">
        <v>1</v>
      </c>
      <c r="CM544" s="85" t="n">
        <v>1</v>
      </c>
      <c r="CN544" s="120" t="n">
        <v>2</v>
      </c>
      <c r="CO544" s="120" t="n">
        <v>1</v>
      </c>
      <c r="CP544" s="120" t="n">
        <v>1</v>
      </c>
      <c r="CQ544" s="120" t="n">
        <v>2</v>
      </c>
      <c r="CR544" s="120" t="n">
        <v>2</v>
      </c>
      <c r="CS544" s="145" t="s">
        <v>20</v>
      </c>
      <c r="CT544" s="145" t="s">
        <v>1632</v>
      </c>
      <c r="CU544" s="145" t="n">
        <v>8</v>
      </c>
      <c r="CV544" s="149" t="n">
        <f aca="false">CV543+1</f>
        <v>8</v>
      </c>
      <c r="CW544" s="148" t="s">
        <v>1650</v>
      </c>
      <c r="CX544" s="148" t="s">
        <v>1651</v>
      </c>
      <c r="CY544" s="147" t="n">
        <v>224981</v>
      </c>
      <c r="CZ544" s="109" t="n">
        <v>40</v>
      </c>
      <c r="DA544" s="150" t="n">
        <v>3420900407787</v>
      </c>
      <c r="DB544" s="109" t="n">
        <v>82</v>
      </c>
      <c r="DC544" s="109" t="s">
        <v>1635</v>
      </c>
      <c r="DD544" s="109" t="s">
        <v>1635</v>
      </c>
      <c r="DE544" s="148" t="s">
        <v>1640</v>
      </c>
      <c r="DF544" s="103" t="s">
        <v>605</v>
      </c>
      <c r="DG544" s="148" t="s">
        <v>1632</v>
      </c>
      <c r="DH544" s="148" t="s">
        <v>20</v>
      </c>
      <c r="DI544" s="148" t="s">
        <v>8</v>
      </c>
      <c r="DJ544" s="109" t="n">
        <v>42130</v>
      </c>
      <c r="DK544" s="109" t="s">
        <v>1635</v>
      </c>
      <c r="DL544" s="109" t="s">
        <v>1635</v>
      </c>
      <c r="DM544" s="109" t="s">
        <v>1635</v>
      </c>
      <c r="DN544" s="109" t="s">
        <v>1635</v>
      </c>
      <c r="DO544" s="120" t="n">
        <v>2</v>
      </c>
      <c r="DP544" s="120" t="n">
        <v>2</v>
      </c>
      <c r="DQ544" s="85" t="n">
        <v>2</v>
      </c>
      <c r="DR544" s="85" t="n">
        <v>1</v>
      </c>
      <c r="DS544" s="85" t="n">
        <v>1</v>
      </c>
      <c r="DT544" s="120" t="n">
        <v>2</v>
      </c>
      <c r="DU544" s="120" t="n">
        <v>1</v>
      </c>
      <c r="DV544" s="120" t="n">
        <v>1</v>
      </c>
      <c r="DW544" s="120" t="n">
        <v>2</v>
      </c>
      <c r="DX544" s="120" t="n">
        <v>2</v>
      </c>
      <c r="DY544" s="145" t="s">
        <v>20</v>
      </c>
      <c r="DZ544" s="145" t="s">
        <v>1632</v>
      </c>
      <c r="EA544" s="145" t="n">
        <v>8</v>
      </c>
      <c r="EB544" s="149" t="n">
        <f aca="false">EB543+1</f>
        <v>8</v>
      </c>
      <c r="EC544" s="148" t="s">
        <v>1650</v>
      </c>
      <c r="ED544" s="148" t="s">
        <v>1651</v>
      </c>
      <c r="EE544" s="147" t="n">
        <v>224981</v>
      </c>
      <c r="EF544" s="109" t="n">
        <v>40</v>
      </c>
      <c r="EG544" s="150" t="n">
        <v>3420900407787</v>
      </c>
      <c r="EH544" s="109" t="n">
        <v>82</v>
      </c>
      <c r="EI544" s="109" t="s">
        <v>1635</v>
      </c>
      <c r="EJ544" s="109" t="s">
        <v>1635</v>
      </c>
      <c r="EK544" s="148" t="s">
        <v>1640</v>
      </c>
      <c r="EL544" s="103" t="s">
        <v>605</v>
      </c>
      <c r="EM544" s="148" t="s">
        <v>1632</v>
      </c>
      <c r="EN544" s="148" t="s">
        <v>20</v>
      </c>
      <c r="EO544" s="148" t="s">
        <v>8</v>
      </c>
      <c r="EP544" s="109" t="n">
        <v>42130</v>
      </c>
      <c r="EQ544" s="109" t="s">
        <v>1635</v>
      </c>
      <c r="ER544" s="109" t="s">
        <v>1635</v>
      </c>
      <c r="ES544" s="109" t="s">
        <v>1635</v>
      </c>
      <c r="ET544" s="109" t="s">
        <v>1635</v>
      </c>
      <c r="EU544" s="120" t="n">
        <v>2</v>
      </c>
      <c r="EV544" s="120" t="n">
        <v>2</v>
      </c>
      <c r="EW544" s="85" t="n">
        <v>2</v>
      </c>
      <c r="EX544" s="85" t="n">
        <v>1</v>
      </c>
      <c r="EY544" s="85" t="n">
        <v>1</v>
      </c>
      <c r="EZ544" s="120" t="n">
        <v>2</v>
      </c>
      <c r="FA544" s="120" t="n">
        <v>1</v>
      </c>
      <c r="FB544" s="120" t="n">
        <v>1</v>
      </c>
      <c r="FC544" s="120" t="n">
        <v>2</v>
      </c>
      <c r="FD544" s="120" t="n">
        <v>2</v>
      </c>
      <c r="FE544" s="145" t="s">
        <v>20</v>
      </c>
      <c r="FF544" s="145" t="s">
        <v>1632</v>
      </c>
      <c r="FG544" s="145" t="n">
        <v>8</v>
      </c>
      <c r="FH544" s="149" t="n">
        <f aca="false">FH543+1</f>
        <v>8</v>
      </c>
      <c r="FI544" s="148" t="s">
        <v>1650</v>
      </c>
      <c r="FJ544" s="148" t="s">
        <v>1651</v>
      </c>
      <c r="FK544" s="147" t="n">
        <v>224981</v>
      </c>
      <c r="FL544" s="109" t="n">
        <v>40</v>
      </c>
      <c r="FM544" s="150" t="n">
        <v>3420900407787</v>
      </c>
      <c r="FN544" s="109" t="n">
        <v>82</v>
      </c>
      <c r="FO544" s="109" t="s">
        <v>1635</v>
      </c>
      <c r="FP544" s="109" t="s">
        <v>1635</v>
      </c>
      <c r="FQ544" s="148" t="s">
        <v>1640</v>
      </c>
      <c r="FR544" s="103" t="s">
        <v>605</v>
      </c>
      <c r="FS544" s="148" t="s">
        <v>1632</v>
      </c>
      <c r="FT544" s="148" t="s">
        <v>20</v>
      </c>
      <c r="FU544" s="148" t="s">
        <v>8</v>
      </c>
      <c r="FV544" s="109" t="n">
        <v>42130</v>
      </c>
      <c r="FW544" s="109" t="s">
        <v>1635</v>
      </c>
      <c r="FX544" s="109" t="s">
        <v>1635</v>
      </c>
      <c r="FY544" s="109" t="s">
        <v>1635</v>
      </c>
      <c r="FZ544" s="109" t="s">
        <v>1635</v>
      </c>
      <c r="GA544" s="120" t="n">
        <v>2</v>
      </c>
      <c r="GB544" s="120" t="n">
        <v>2</v>
      </c>
      <c r="GC544" s="85" t="n">
        <v>2</v>
      </c>
      <c r="GD544" s="85" t="n">
        <v>1</v>
      </c>
      <c r="GE544" s="85" t="n">
        <v>1</v>
      </c>
      <c r="GF544" s="120" t="n">
        <v>2</v>
      </c>
      <c r="GG544" s="120" t="n">
        <v>1</v>
      </c>
      <c r="GH544" s="120" t="n">
        <v>1</v>
      </c>
      <c r="GI544" s="120" t="n">
        <v>2</v>
      </c>
      <c r="GJ544" s="120" t="n">
        <v>2</v>
      </c>
      <c r="GK544" s="145" t="s">
        <v>20</v>
      </c>
      <c r="GL544" s="145" t="s">
        <v>1632</v>
      </c>
      <c r="GM544" s="145" t="n">
        <v>8</v>
      </c>
      <c r="GN544" s="149" t="n">
        <f aca="false">GN543+1</f>
        <v>8</v>
      </c>
      <c r="GO544" s="148" t="s">
        <v>1650</v>
      </c>
      <c r="GP544" s="148" t="s">
        <v>1651</v>
      </c>
      <c r="GQ544" s="147" t="n">
        <v>224981</v>
      </c>
      <c r="GR544" s="109" t="n">
        <v>40</v>
      </c>
      <c r="GS544" s="150" t="n">
        <v>3420900407787</v>
      </c>
      <c r="GT544" s="109" t="n">
        <v>82</v>
      </c>
      <c r="GU544" s="109" t="s">
        <v>1635</v>
      </c>
      <c r="GV544" s="109" t="s">
        <v>1635</v>
      </c>
      <c r="GW544" s="148" t="s">
        <v>1640</v>
      </c>
      <c r="GX544" s="103" t="s">
        <v>605</v>
      </c>
      <c r="GY544" s="148" t="s">
        <v>1632</v>
      </c>
      <c r="GZ544" s="148" t="s">
        <v>20</v>
      </c>
      <c r="HA544" s="148" t="s">
        <v>8</v>
      </c>
      <c r="HB544" s="109" t="n">
        <v>42130</v>
      </c>
      <c r="HC544" s="109" t="s">
        <v>1635</v>
      </c>
      <c r="HD544" s="109" t="s">
        <v>1635</v>
      </c>
      <c r="HE544" s="109" t="s">
        <v>1635</v>
      </c>
      <c r="HF544" s="109" t="s">
        <v>1635</v>
      </c>
      <c r="HG544" s="120" t="n">
        <v>2</v>
      </c>
      <c r="HH544" s="120" t="n">
        <v>2</v>
      </c>
      <c r="HI544" s="85" t="n">
        <v>2</v>
      </c>
      <c r="HJ544" s="85" t="n">
        <v>1</v>
      </c>
      <c r="HK544" s="85" t="n">
        <v>1</v>
      </c>
      <c r="HL544" s="120" t="n">
        <v>2</v>
      </c>
      <c r="HM544" s="120" t="n">
        <v>1</v>
      </c>
      <c r="HN544" s="120" t="n">
        <v>1</v>
      </c>
      <c r="HO544" s="120" t="n">
        <v>2</v>
      </c>
      <c r="HP544" s="120" t="n">
        <v>2</v>
      </c>
      <c r="HQ544" s="145" t="s">
        <v>20</v>
      </c>
      <c r="HR544" s="145" t="s">
        <v>1632</v>
      </c>
      <c r="HS544" s="145" t="n">
        <v>8</v>
      </c>
      <c r="HT544" s="149" t="n">
        <f aca="false">HT543+1</f>
        <v>8</v>
      </c>
      <c r="HU544" s="148" t="s">
        <v>1650</v>
      </c>
      <c r="HV544" s="148" t="s">
        <v>1651</v>
      </c>
      <c r="HW544" s="147" t="n">
        <v>224981</v>
      </c>
      <c r="HX544" s="109" t="n">
        <v>40</v>
      </c>
      <c r="HY544" s="150" t="n">
        <v>3420900407787</v>
      </c>
      <c r="HZ544" s="109" t="n">
        <v>82</v>
      </c>
      <c r="IA544" s="109" t="s">
        <v>1635</v>
      </c>
      <c r="IB544" s="109" t="s">
        <v>1635</v>
      </c>
      <c r="IC544" s="148" t="s">
        <v>1640</v>
      </c>
      <c r="ID544" s="103" t="s">
        <v>605</v>
      </c>
      <c r="IE544" s="148" t="s">
        <v>1632</v>
      </c>
      <c r="IF544" s="148" t="s">
        <v>20</v>
      </c>
      <c r="IG544" s="148" t="s">
        <v>8</v>
      </c>
      <c r="IH544" s="109" t="n">
        <v>42130</v>
      </c>
      <c r="II544" s="109" t="s">
        <v>1635</v>
      </c>
      <c r="IJ544" s="109" t="s">
        <v>1635</v>
      </c>
      <c r="IK544" s="109" t="s">
        <v>1635</v>
      </c>
      <c r="IL544" s="109" t="s">
        <v>1635</v>
      </c>
      <c r="IM544" s="120" t="n">
        <v>2</v>
      </c>
      <c r="IN544" s="120" t="n">
        <v>2</v>
      </c>
      <c r="IO544" s="85" t="n">
        <v>2</v>
      </c>
      <c r="IP544" s="85" t="n">
        <v>1</v>
      </c>
      <c r="IQ544" s="85" t="n">
        <v>1</v>
      </c>
      <c r="IR544" s="120" t="n">
        <v>2</v>
      </c>
      <c r="IS544" s="120" t="n">
        <v>1</v>
      </c>
      <c r="IT544" s="120" t="n">
        <v>1</v>
      </c>
      <c r="IU544" s="120" t="n">
        <v>2</v>
      </c>
      <c r="IV544" s="120" t="n">
        <v>2</v>
      </c>
    </row>
    <row r="545" customFormat="false" ht="23.25" hidden="false" customHeight="false" outlineLevel="0" collapsed="false">
      <c r="A545" s="63" t="s">
        <v>21</v>
      </c>
      <c r="B545" s="63" t="s">
        <v>1652</v>
      </c>
      <c r="C545" s="79" t="n">
        <v>1</v>
      </c>
      <c r="D545" s="65" t="n">
        <v>539</v>
      </c>
      <c r="E545" s="130" t="s">
        <v>1653</v>
      </c>
      <c r="F545" s="130" t="s">
        <v>1654</v>
      </c>
      <c r="G545" s="80" t="n">
        <v>221925</v>
      </c>
      <c r="H545" s="126" t="n">
        <v>48</v>
      </c>
      <c r="I545" s="138" t="n">
        <v>3421000129501</v>
      </c>
      <c r="J545" s="83" t="s">
        <v>556</v>
      </c>
      <c r="K545" s="79"/>
      <c r="L545" s="86"/>
      <c r="M545" s="72" t="s">
        <v>1652</v>
      </c>
      <c r="N545" s="126" t="n">
        <v>1</v>
      </c>
      <c r="O545" s="129" t="s">
        <v>1652</v>
      </c>
      <c r="P545" s="129" t="s">
        <v>21</v>
      </c>
      <c r="Q545" s="129" t="s">
        <v>8</v>
      </c>
      <c r="R545" s="79" t="n">
        <v>42190</v>
      </c>
      <c r="S545" s="83"/>
      <c r="T545" s="83" t="s">
        <v>1655</v>
      </c>
      <c r="U545" s="83"/>
      <c r="V545" s="79"/>
      <c r="W545" s="87" t="s">
        <v>67</v>
      </c>
      <c r="X545" s="87" t="s">
        <v>81</v>
      </c>
      <c r="Y545" s="131" t="n">
        <v>3</v>
      </c>
      <c r="Z545" s="131" t="n">
        <v>2</v>
      </c>
      <c r="AA545" s="131" t="n">
        <v>1</v>
      </c>
      <c r="AB545" s="87" t="s">
        <v>69</v>
      </c>
      <c r="AC545" s="87" t="s">
        <v>69</v>
      </c>
      <c r="AD545" s="87" t="s">
        <v>69</v>
      </c>
      <c r="AE545" s="87" t="s">
        <v>67</v>
      </c>
      <c r="AF545" s="87" t="s">
        <v>1656</v>
      </c>
    </row>
    <row r="546" customFormat="false" ht="23.25" hidden="false" customHeight="false" outlineLevel="0" collapsed="false">
      <c r="A546" s="63" t="s">
        <v>21</v>
      </c>
      <c r="B546" s="63" t="s">
        <v>1652</v>
      </c>
      <c r="C546" s="79" t="n">
        <v>1</v>
      </c>
      <c r="D546" s="65" t="n">
        <v>540</v>
      </c>
      <c r="E546" s="132" t="s">
        <v>1657</v>
      </c>
      <c r="F546" s="132" t="s">
        <v>1658</v>
      </c>
      <c r="G546" s="80" t="n">
        <v>227254</v>
      </c>
      <c r="H546" s="90" t="n">
        <v>33</v>
      </c>
      <c r="I546" s="138" t="n">
        <v>3421000718914</v>
      </c>
      <c r="J546" s="91" t="s">
        <v>1659</v>
      </c>
      <c r="K546" s="86"/>
      <c r="L546" s="86"/>
      <c r="M546" s="72" t="s">
        <v>1652</v>
      </c>
      <c r="N546" s="126" t="n">
        <v>1</v>
      </c>
      <c r="O546" s="129" t="s">
        <v>1652</v>
      </c>
      <c r="P546" s="129" t="s">
        <v>21</v>
      </c>
      <c r="Q546" s="129" t="s">
        <v>8</v>
      </c>
      <c r="R546" s="79" t="n">
        <v>42190</v>
      </c>
      <c r="S546" s="91"/>
      <c r="T546" s="91" t="s">
        <v>1660</v>
      </c>
      <c r="U546" s="91"/>
      <c r="V546" s="86"/>
      <c r="W546" s="84" t="s">
        <v>81</v>
      </c>
      <c r="X546" s="84" t="s">
        <v>67</v>
      </c>
      <c r="Y546" s="103" t="n">
        <v>2</v>
      </c>
      <c r="Z546" s="103" t="n">
        <v>2</v>
      </c>
      <c r="AA546" s="103" t="n">
        <v>0</v>
      </c>
      <c r="AB546" s="84" t="s">
        <v>81</v>
      </c>
      <c r="AC546" s="84" t="s">
        <v>68</v>
      </c>
      <c r="AD546" s="87" t="s">
        <v>69</v>
      </c>
      <c r="AE546" s="84" t="s">
        <v>67</v>
      </c>
      <c r="AF546" s="87" t="s">
        <v>68</v>
      </c>
    </row>
    <row r="547" customFormat="false" ht="23.25" hidden="false" customHeight="false" outlineLevel="0" collapsed="false">
      <c r="A547" s="63" t="s">
        <v>21</v>
      </c>
      <c r="B547" s="63" t="s">
        <v>1652</v>
      </c>
      <c r="C547" s="79" t="n">
        <v>1</v>
      </c>
      <c r="D547" s="65" t="n">
        <v>541</v>
      </c>
      <c r="E547" s="132" t="s">
        <v>1661</v>
      </c>
      <c r="F547" s="132" t="s">
        <v>1662</v>
      </c>
      <c r="G547" s="80" t="n">
        <v>232983</v>
      </c>
      <c r="H547" s="90" t="n">
        <v>17</v>
      </c>
      <c r="I547" s="138" t="n">
        <v>1429900213721</v>
      </c>
      <c r="J547" s="91" t="s">
        <v>1663</v>
      </c>
      <c r="K547" s="86"/>
      <c r="L547" s="86"/>
      <c r="M547" s="72" t="s">
        <v>1652</v>
      </c>
      <c r="N547" s="126" t="n">
        <v>1</v>
      </c>
      <c r="O547" s="129" t="s">
        <v>1652</v>
      </c>
      <c r="P547" s="129" t="s">
        <v>21</v>
      </c>
      <c r="Q547" s="129" t="s">
        <v>8</v>
      </c>
      <c r="R547" s="79" t="n">
        <v>42190</v>
      </c>
      <c r="S547" s="83"/>
      <c r="T547" s="83" t="s">
        <v>1664</v>
      </c>
      <c r="U547" s="83"/>
      <c r="V547" s="79"/>
      <c r="W547" s="84" t="s">
        <v>68</v>
      </c>
      <c r="X547" s="84" t="s">
        <v>67</v>
      </c>
      <c r="Y547" s="103" t="n">
        <v>1</v>
      </c>
      <c r="Z547" s="103" t="n">
        <v>0</v>
      </c>
      <c r="AA547" s="103" t="n">
        <v>1</v>
      </c>
      <c r="AB547" s="84" t="s">
        <v>69</v>
      </c>
      <c r="AC547" s="84" t="s">
        <v>69</v>
      </c>
      <c r="AD547" s="87" t="s">
        <v>69</v>
      </c>
      <c r="AE547" s="84" t="s">
        <v>69</v>
      </c>
      <c r="AF547" s="84" t="s">
        <v>67</v>
      </c>
    </row>
    <row r="548" customFormat="false" ht="23.25" hidden="false" customHeight="false" outlineLevel="0" collapsed="false">
      <c r="A548" s="63" t="s">
        <v>21</v>
      </c>
      <c r="B548" s="63" t="s">
        <v>1652</v>
      </c>
      <c r="C548" s="79" t="n">
        <v>1</v>
      </c>
      <c r="D548" s="65" t="n">
        <v>542</v>
      </c>
      <c r="E548" s="132" t="s">
        <v>1556</v>
      </c>
      <c r="F548" s="132" t="s">
        <v>1665</v>
      </c>
      <c r="G548" s="80" t="n">
        <v>219431</v>
      </c>
      <c r="H548" s="90" t="n">
        <v>55</v>
      </c>
      <c r="I548" s="138" t="n">
        <v>2421400000052</v>
      </c>
      <c r="J548" s="91" t="s">
        <v>1666</v>
      </c>
      <c r="K548" s="86"/>
      <c r="L548" s="86"/>
      <c r="M548" s="72" t="s">
        <v>1652</v>
      </c>
      <c r="N548" s="126" t="n">
        <v>1</v>
      </c>
      <c r="O548" s="129" t="s">
        <v>1652</v>
      </c>
      <c r="P548" s="129" t="s">
        <v>21</v>
      </c>
      <c r="Q548" s="129" t="s">
        <v>8</v>
      </c>
      <c r="R548" s="79" t="n">
        <v>42190</v>
      </c>
      <c r="S548" s="83"/>
      <c r="T548" s="83" t="s">
        <v>1667</v>
      </c>
      <c r="U548" s="83"/>
      <c r="V548" s="79"/>
      <c r="W548" s="84" t="s">
        <v>67</v>
      </c>
      <c r="X548" s="84" t="s">
        <v>67</v>
      </c>
      <c r="Y548" s="103" t="n">
        <v>2</v>
      </c>
      <c r="Z548" s="103" t="n">
        <v>0</v>
      </c>
      <c r="AA548" s="103" t="n">
        <v>2</v>
      </c>
      <c r="AB548" s="84" t="s">
        <v>68</v>
      </c>
      <c r="AC548" s="84" t="s">
        <v>69</v>
      </c>
      <c r="AD548" s="84" t="s">
        <v>69</v>
      </c>
      <c r="AE548" s="84" t="s">
        <v>69</v>
      </c>
      <c r="AF548" s="84" t="s">
        <v>1668</v>
      </c>
    </row>
    <row r="549" customFormat="false" ht="23.25" hidden="false" customHeight="false" outlineLevel="0" collapsed="false">
      <c r="A549" s="63" t="s">
        <v>21</v>
      </c>
      <c r="B549" s="63" t="s">
        <v>1652</v>
      </c>
      <c r="C549" s="79" t="n">
        <v>1</v>
      </c>
      <c r="D549" s="65" t="n">
        <v>543</v>
      </c>
      <c r="E549" s="106" t="s">
        <v>1669</v>
      </c>
      <c r="F549" s="106" t="s">
        <v>1670</v>
      </c>
      <c r="G549" s="99" t="n">
        <v>221942</v>
      </c>
      <c r="H549" s="86" t="n">
        <v>48</v>
      </c>
      <c r="I549" s="96" t="n">
        <v>3421000723241</v>
      </c>
      <c r="J549" s="86" t="n">
        <v>80</v>
      </c>
      <c r="K549" s="105"/>
      <c r="L549" s="86"/>
      <c r="M549" s="72" t="s">
        <v>1652</v>
      </c>
      <c r="N549" s="126" t="n">
        <v>1</v>
      </c>
      <c r="O549" s="129" t="s">
        <v>1652</v>
      </c>
      <c r="P549" s="129" t="s">
        <v>21</v>
      </c>
      <c r="Q549" s="129" t="s">
        <v>8</v>
      </c>
      <c r="R549" s="79" t="n">
        <v>42190</v>
      </c>
      <c r="S549" s="91"/>
      <c r="T549" s="91"/>
      <c r="U549" s="91"/>
      <c r="V549" s="86"/>
      <c r="W549" s="84" t="s">
        <v>67</v>
      </c>
      <c r="X549" s="84" t="s">
        <v>68</v>
      </c>
      <c r="Y549" s="103" t="n">
        <v>0</v>
      </c>
      <c r="Z549" s="103" t="n">
        <v>0</v>
      </c>
      <c r="AA549" s="103" t="n">
        <v>0</v>
      </c>
      <c r="AB549" s="84" t="s">
        <v>68</v>
      </c>
      <c r="AC549" s="84" t="s">
        <v>69</v>
      </c>
      <c r="AD549" s="84" t="s">
        <v>69</v>
      </c>
      <c r="AE549" s="84" t="s">
        <v>67</v>
      </c>
      <c r="AF549" s="84" t="s">
        <v>1668</v>
      </c>
    </row>
    <row r="550" customFormat="false" ht="23.25" hidden="false" customHeight="false" outlineLevel="0" collapsed="false">
      <c r="A550" s="63" t="s">
        <v>21</v>
      </c>
      <c r="B550" s="63" t="s">
        <v>1652</v>
      </c>
      <c r="C550" s="79" t="n">
        <v>1</v>
      </c>
      <c r="D550" s="65" t="n">
        <v>544</v>
      </c>
      <c r="E550" s="106" t="s">
        <v>1671</v>
      </c>
      <c r="F550" s="106" t="s">
        <v>1672</v>
      </c>
      <c r="G550" s="99" t="n">
        <v>222101</v>
      </c>
      <c r="H550" s="86" t="n">
        <v>47</v>
      </c>
      <c r="I550" s="96" t="n">
        <v>3421000719333</v>
      </c>
      <c r="J550" s="86" t="n">
        <v>13</v>
      </c>
      <c r="K550" s="105"/>
      <c r="L550" s="86"/>
      <c r="M550" s="72" t="s">
        <v>1652</v>
      </c>
      <c r="N550" s="126" t="n">
        <v>1</v>
      </c>
      <c r="O550" s="129" t="s">
        <v>1652</v>
      </c>
      <c r="P550" s="129" t="s">
        <v>21</v>
      </c>
      <c r="Q550" s="129" t="s">
        <v>8</v>
      </c>
      <c r="R550" s="79" t="n">
        <v>42190</v>
      </c>
      <c r="S550" s="91"/>
      <c r="T550" s="91"/>
      <c r="U550" s="91"/>
      <c r="V550" s="86"/>
      <c r="W550" s="84" t="s">
        <v>67</v>
      </c>
      <c r="X550" s="84" t="s">
        <v>67</v>
      </c>
      <c r="Y550" s="103" t="n">
        <v>2</v>
      </c>
      <c r="Z550" s="103" t="n">
        <v>1</v>
      </c>
      <c r="AA550" s="103" t="n">
        <v>1</v>
      </c>
      <c r="AB550" s="84" t="s">
        <v>69</v>
      </c>
      <c r="AC550" s="84" t="s">
        <v>69</v>
      </c>
      <c r="AD550" s="84" t="s">
        <v>69</v>
      </c>
      <c r="AE550" s="84" t="s">
        <v>67</v>
      </c>
      <c r="AF550" s="84" t="s">
        <v>1668</v>
      </c>
    </row>
    <row r="551" customFormat="false" ht="23.25" hidden="false" customHeight="false" outlineLevel="0" collapsed="false">
      <c r="A551" s="63" t="s">
        <v>21</v>
      </c>
      <c r="B551" s="63" t="s">
        <v>1652</v>
      </c>
      <c r="C551" s="79" t="n">
        <v>1</v>
      </c>
      <c r="D551" s="65" t="n">
        <v>545</v>
      </c>
      <c r="E551" s="106" t="s">
        <v>782</v>
      </c>
      <c r="F551" s="106" t="s">
        <v>1673</v>
      </c>
      <c r="G551" s="99" t="n">
        <v>221584</v>
      </c>
      <c r="H551" s="86" t="n">
        <v>49</v>
      </c>
      <c r="I551" s="96" t="n">
        <v>3421000133614</v>
      </c>
      <c r="J551" s="86" t="n">
        <v>116</v>
      </c>
      <c r="K551" s="105"/>
      <c r="L551" s="86"/>
      <c r="M551" s="72" t="s">
        <v>1652</v>
      </c>
      <c r="N551" s="126" t="n">
        <v>1</v>
      </c>
      <c r="O551" s="129" t="s">
        <v>1652</v>
      </c>
      <c r="P551" s="129" t="s">
        <v>21</v>
      </c>
      <c r="Q551" s="129" t="s">
        <v>8</v>
      </c>
      <c r="R551" s="79" t="n">
        <v>42190</v>
      </c>
      <c r="S551" s="91"/>
      <c r="T551" s="91" t="s">
        <v>1674</v>
      </c>
      <c r="U551" s="91"/>
      <c r="V551" s="86"/>
      <c r="W551" s="84" t="s">
        <v>67</v>
      </c>
      <c r="X551" s="84" t="s">
        <v>67</v>
      </c>
      <c r="Y551" s="103" t="n">
        <v>2</v>
      </c>
      <c r="Z551" s="103" t="n">
        <v>0</v>
      </c>
      <c r="AA551" s="103" t="n">
        <v>2</v>
      </c>
      <c r="AB551" s="84" t="s">
        <v>69</v>
      </c>
      <c r="AC551" s="84" t="s">
        <v>69</v>
      </c>
      <c r="AD551" s="84" t="s">
        <v>69</v>
      </c>
      <c r="AE551" s="84" t="s">
        <v>69</v>
      </c>
      <c r="AF551" s="84" t="s">
        <v>1668</v>
      </c>
    </row>
    <row r="552" customFormat="false" ht="23.25" hidden="false" customHeight="false" outlineLevel="0" collapsed="false">
      <c r="A552" s="63" t="s">
        <v>21</v>
      </c>
      <c r="B552" s="63" t="s">
        <v>1652</v>
      </c>
      <c r="C552" s="79" t="n">
        <v>1</v>
      </c>
      <c r="D552" s="65" t="n">
        <v>546</v>
      </c>
      <c r="E552" s="106" t="s">
        <v>1675</v>
      </c>
      <c r="F552" s="106" t="s">
        <v>1676</v>
      </c>
      <c r="G552" s="99" t="n">
        <v>219633</v>
      </c>
      <c r="H552" s="86" t="n">
        <v>54</v>
      </c>
      <c r="I552" s="96" t="n">
        <v>3421000722491</v>
      </c>
      <c r="J552" s="86" t="n">
        <v>65</v>
      </c>
      <c r="K552" s="105"/>
      <c r="L552" s="86"/>
      <c r="M552" s="72" t="s">
        <v>1652</v>
      </c>
      <c r="N552" s="126" t="n">
        <v>1</v>
      </c>
      <c r="O552" s="129" t="s">
        <v>1652</v>
      </c>
      <c r="P552" s="129" t="s">
        <v>21</v>
      </c>
      <c r="Q552" s="129" t="s">
        <v>8</v>
      </c>
      <c r="R552" s="79" t="n">
        <v>42190</v>
      </c>
      <c r="S552" s="91"/>
      <c r="T552" s="91" t="s">
        <v>1677</v>
      </c>
      <c r="U552" s="91"/>
      <c r="V552" s="86"/>
      <c r="W552" s="84" t="s">
        <v>67</v>
      </c>
      <c r="X552" s="84" t="s">
        <v>67</v>
      </c>
      <c r="Y552" s="103" t="n">
        <v>2</v>
      </c>
      <c r="Z552" s="103" t="n">
        <v>1</v>
      </c>
      <c r="AA552" s="103" t="n">
        <v>1</v>
      </c>
      <c r="AB552" s="84" t="s">
        <v>69</v>
      </c>
      <c r="AC552" s="84" t="s">
        <v>69</v>
      </c>
      <c r="AD552" s="84" t="s">
        <v>69</v>
      </c>
      <c r="AE552" s="84" t="s">
        <v>67</v>
      </c>
      <c r="AF552" s="84" t="s">
        <v>1668</v>
      </c>
    </row>
    <row r="553" customFormat="false" ht="23.25" hidden="false" customHeight="false" outlineLevel="0" collapsed="false">
      <c r="A553" s="63" t="s">
        <v>21</v>
      </c>
      <c r="B553" s="63" t="s">
        <v>1652</v>
      </c>
      <c r="C553" s="79" t="n">
        <v>1</v>
      </c>
      <c r="D553" s="65" t="n">
        <v>547</v>
      </c>
      <c r="E553" s="106" t="s">
        <v>1678</v>
      </c>
      <c r="F553" s="106" t="s">
        <v>1284</v>
      </c>
      <c r="G553" s="99" t="n">
        <v>232493</v>
      </c>
      <c r="H553" s="86" t="n">
        <v>18</v>
      </c>
      <c r="I553" s="96" t="n">
        <v>1429900180156</v>
      </c>
      <c r="J553" s="86" t="n">
        <v>62</v>
      </c>
      <c r="K553" s="105"/>
      <c r="L553" s="86"/>
      <c r="M553" s="72" t="s">
        <v>1652</v>
      </c>
      <c r="N553" s="126" t="n">
        <v>1</v>
      </c>
      <c r="O553" s="129" t="s">
        <v>1652</v>
      </c>
      <c r="P553" s="129" t="s">
        <v>21</v>
      </c>
      <c r="Q553" s="129" t="s">
        <v>8</v>
      </c>
      <c r="R553" s="79" t="n">
        <v>42190</v>
      </c>
      <c r="S553" s="91"/>
      <c r="T553" s="91" t="s">
        <v>1679</v>
      </c>
      <c r="U553" s="91"/>
      <c r="V553" s="86"/>
      <c r="W553" s="84" t="s">
        <v>68</v>
      </c>
      <c r="X553" s="84" t="s">
        <v>69</v>
      </c>
      <c r="Y553" s="103" t="n">
        <v>0</v>
      </c>
      <c r="Z553" s="103" t="n">
        <v>0</v>
      </c>
      <c r="AA553" s="103" t="n">
        <v>0</v>
      </c>
      <c r="AB553" s="84" t="s">
        <v>69</v>
      </c>
      <c r="AC553" s="84" t="s">
        <v>69</v>
      </c>
      <c r="AD553" s="84" t="s">
        <v>69</v>
      </c>
      <c r="AE553" s="84" t="s">
        <v>67</v>
      </c>
      <c r="AF553" s="84" t="s">
        <v>1668</v>
      </c>
    </row>
    <row r="554" customFormat="false" ht="23.25" hidden="false" customHeight="false" outlineLevel="0" collapsed="false">
      <c r="A554" s="63" t="s">
        <v>21</v>
      </c>
      <c r="B554" s="63" t="s">
        <v>1652</v>
      </c>
      <c r="C554" s="79" t="n">
        <v>1</v>
      </c>
      <c r="D554" s="65" t="n">
        <v>548</v>
      </c>
      <c r="E554" s="106" t="s">
        <v>1680</v>
      </c>
      <c r="F554" s="106" t="s">
        <v>579</v>
      </c>
      <c r="G554" s="99" t="n">
        <v>223956</v>
      </c>
      <c r="H554" s="86" t="n">
        <v>42</v>
      </c>
      <c r="I554" s="96" t="n">
        <v>3421000718906</v>
      </c>
      <c r="J554" s="86" t="n">
        <v>161</v>
      </c>
      <c r="K554" s="105"/>
      <c r="L554" s="86"/>
      <c r="M554" s="72" t="s">
        <v>1652</v>
      </c>
      <c r="N554" s="126" t="n">
        <v>1</v>
      </c>
      <c r="O554" s="129" t="s">
        <v>1652</v>
      </c>
      <c r="P554" s="129" t="s">
        <v>21</v>
      </c>
      <c r="Q554" s="129" t="s">
        <v>8</v>
      </c>
      <c r="R554" s="79" t="n">
        <v>42190</v>
      </c>
      <c r="S554" s="91"/>
      <c r="T554" s="91"/>
      <c r="U554" s="91"/>
      <c r="V554" s="86"/>
      <c r="W554" s="84" t="s">
        <v>68</v>
      </c>
      <c r="X554" s="84" t="s">
        <v>67</v>
      </c>
      <c r="Y554" s="103" t="n">
        <v>2</v>
      </c>
      <c r="Z554" s="103" t="n">
        <v>2</v>
      </c>
      <c r="AA554" s="103" t="n">
        <v>0</v>
      </c>
      <c r="AB554" s="84" t="s">
        <v>68</v>
      </c>
      <c r="AC554" s="84" t="s">
        <v>69</v>
      </c>
      <c r="AD554" s="84" t="s">
        <v>69</v>
      </c>
      <c r="AE554" s="84" t="s">
        <v>67</v>
      </c>
      <c r="AF554" s="84" t="s">
        <v>1668</v>
      </c>
    </row>
    <row r="555" customFormat="false" ht="23.25" hidden="false" customHeight="false" outlineLevel="0" collapsed="false">
      <c r="A555" s="63" t="s">
        <v>21</v>
      </c>
      <c r="B555" s="63" t="s">
        <v>1652</v>
      </c>
      <c r="C555" s="79" t="n">
        <v>1</v>
      </c>
      <c r="D555" s="65" t="n">
        <v>549</v>
      </c>
      <c r="E555" s="106" t="s">
        <v>1681</v>
      </c>
      <c r="F555" s="106" t="s">
        <v>1682</v>
      </c>
      <c r="G555" s="99" t="n">
        <v>228069</v>
      </c>
      <c r="H555" s="86" t="n">
        <v>30</v>
      </c>
      <c r="I555" s="96" t="n">
        <v>5421000045053</v>
      </c>
      <c r="J555" s="86" t="n">
        <v>74</v>
      </c>
      <c r="K555" s="105"/>
      <c r="L555" s="86"/>
      <c r="M555" s="72" t="s">
        <v>1652</v>
      </c>
      <c r="N555" s="126" t="n">
        <v>1</v>
      </c>
      <c r="O555" s="129" t="s">
        <v>1652</v>
      </c>
      <c r="P555" s="129" t="s">
        <v>21</v>
      </c>
      <c r="Q555" s="129" t="s">
        <v>8</v>
      </c>
      <c r="R555" s="79" t="n">
        <v>42190</v>
      </c>
      <c r="S555" s="91"/>
      <c r="T555" s="91" t="s">
        <v>1683</v>
      </c>
      <c r="U555" s="91"/>
      <c r="V555" s="86"/>
      <c r="W555" s="84" t="s">
        <v>68</v>
      </c>
      <c r="X555" s="84" t="s">
        <v>67</v>
      </c>
      <c r="Y555" s="103" t="s">
        <v>67</v>
      </c>
      <c r="Z555" s="103" t="s">
        <v>67</v>
      </c>
      <c r="AA555" s="103" t="s">
        <v>241</v>
      </c>
      <c r="AB555" s="84" t="s">
        <v>68</v>
      </c>
      <c r="AC555" s="84" t="s">
        <v>69</v>
      </c>
      <c r="AD555" s="84" t="s">
        <v>1684</v>
      </c>
      <c r="AE555" s="84" t="s">
        <v>67</v>
      </c>
      <c r="AF555" s="84" t="s">
        <v>68</v>
      </c>
    </row>
    <row r="556" customFormat="false" ht="23.25" hidden="false" customHeight="false" outlineLevel="0" collapsed="false">
      <c r="A556" s="63" t="s">
        <v>21</v>
      </c>
      <c r="B556" s="63" t="s">
        <v>1652</v>
      </c>
      <c r="C556" s="79" t="n">
        <v>1</v>
      </c>
      <c r="D556" s="65" t="n">
        <v>550</v>
      </c>
      <c r="E556" s="106" t="s">
        <v>1685</v>
      </c>
      <c r="F556" s="106" t="s">
        <v>1686</v>
      </c>
      <c r="G556" s="99" t="n">
        <v>223181</v>
      </c>
      <c r="H556" s="86" t="n">
        <v>44</v>
      </c>
      <c r="I556" s="96" t="n">
        <v>3421000137580</v>
      </c>
      <c r="J556" s="86" t="n">
        <v>46</v>
      </c>
      <c r="K556" s="105"/>
      <c r="L556" s="86"/>
      <c r="M556" s="72" t="s">
        <v>1652</v>
      </c>
      <c r="N556" s="126" t="n">
        <v>1</v>
      </c>
      <c r="O556" s="129" t="s">
        <v>1652</v>
      </c>
      <c r="P556" s="129" t="s">
        <v>21</v>
      </c>
      <c r="Q556" s="129" t="s">
        <v>8</v>
      </c>
      <c r="R556" s="79" t="n">
        <v>42190</v>
      </c>
      <c r="S556" s="91"/>
      <c r="T556" s="91" t="s">
        <v>1687</v>
      </c>
      <c r="U556" s="91"/>
      <c r="V556" s="86"/>
      <c r="W556" s="84" t="s">
        <v>67</v>
      </c>
      <c r="X556" s="84" t="s">
        <v>67</v>
      </c>
      <c r="Y556" s="103" t="s">
        <v>67</v>
      </c>
      <c r="Z556" s="103" t="s">
        <v>69</v>
      </c>
      <c r="AA556" s="103" t="s">
        <v>69</v>
      </c>
      <c r="AB556" s="84" t="s">
        <v>68</v>
      </c>
      <c r="AC556" s="84" t="s">
        <v>69</v>
      </c>
      <c r="AD556" s="84" t="s">
        <v>69</v>
      </c>
      <c r="AE556" s="84" t="s">
        <v>67</v>
      </c>
      <c r="AF556" s="84" t="s">
        <v>1668</v>
      </c>
    </row>
    <row r="557" customFormat="false" ht="23.25" hidden="false" customHeight="false" outlineLevel="0" collapsed="false">
      <c r="A557" s="63" t="s">
        <v>21</v>
      </c>
      <c r="B557" s="63" t="s">
        <v>1652</v>
      </c>
      <c r="C557" s="79" t="n">
        <v>1</v>
      </c>
      <c r="D557" s="65" t="n">
        <v>551</v>
      </c>
      <c r="E557" s="106" t="s">
        <v>1688</v>
      </c>
      <c r="F557" s="106" t="s">
        <v>1689</v>
      </c>
      <c r="G557" s="99" t="n">
        <v>223224</v>
      </c>
      <c r="H557" s="86" t="n">
        <v>44</v>
      </c>
      <c r="I557" s="96" t="n">
        <v>3421000133428</v>
      </c>
      <c r="J557" s="86" t="n">
        <v>122</v>
      </c>
      <c r="K557" s="105"/>
      <c r="L557" s="86"/>
      <c r="M557" s="72" t="s">
        <v>1652</v>
      </c>
      <c r="N557" s="126" t="n">
        <v>1</v>
      </c>
      <c r="O557" s="129" t="s">
        <v>1652</v>
      </c>
      <c r="P557" s="129" t="s">
        <v>21</v>
      </c>
      <c r="Q557" s="129" t="s">
        <v>8</v>
      </c>
      <c r="R557" s="79" t="n">
        <v>42190</v>
      </c>
      <c r="S557" s="91"/>
      <c r="T557" s="91"/>
      <c r="U557" s="91"/>
      <c r="V557" s="86"/>
      <c r="W557" s="84" t="s">
        <v>67</v>
      </c>
      <c r="X557" s="84" t="s">
        <v>67</v>
      </c>
      <c r="Y557" s="103" t="s">
        <v>67</v>
      </c>
      <c r="Z557" s="103" t="s">
        <v>69</v>
      </c>
      <c r="AA557" s="103" t="s">
        <v>69</v>
      </c>
      <c r="AB557" s="84" t="s">
        <v>68</v>
      </c>
      <c r="AC557" s="84" t="s">
        <v>69</v>
      </c>
      <c r="AD557" s="84" t="s">
        <v>69</v>
      </c>
      <c r="AE557" s="84" t="s">
        <v>67</v>
      </c>
      <c r="AF557" s="84" t="s">
        <v>1690</v>
      </c>
    </row>
    <row r="558" customFormat="false" ht="23.25" hidden="false" customHeight="false" outlineLevel="0" collapsed="false">
      <c r="A558" s="63" t="s">
        <v>21</v>
      </c>
      <c r="B558" s="63" t="s">
        <v>1652</v>
      </c>
      <c r="C558" s="79" t="n">
        <v>1</v>
      </c>
      <c r="D558" s="65" t="n">
        <v>552</v>
      </c>
      <c r="E558" s="106" t="s">
        <v>648</v>
      </c>
      <c r="F558" s="106" t="s">
        <v>1654</v>
      </c>
      <c r="G558" s="99" t="n">
        <v>222364</v>
      </c>
      <c r="H558" s="86" t="n">
        <v>47</v>
      </c>
      <c r="I558" s="96" t="n">
        <v>3421100180673</v>
      </c>
      <c r="J558" s="86" t="n">
        <v>129</v>
      </c>
      <c r="K558" s="105"/>
      <c r="L558" s="86"/>
      <c r="M558" s="72" t="s">
        <v>1652</v>
      </c>
      <c r="N558" s="126" t="n">
        <v>1</v>
      </c>
      <c r="O558" s="129" t="s">
        <v>1652</v>
      </c>
      <c r="P558" s="129" t="s">
        <v>21</v>
      </c>
      <c r="Q558" s="129" t="s">
        <v>8</v>
      </c>
      <c r="R558" s="79" t="n">
        <v>42190</v>
      </c>
      <c r="S558" s="91"/>
      <c r="T558" s="91" t="s">
        <v>1691</v>
      </c>
      <c r="U558" s="91"/>
      <c r="V558" s="86"/>
      <c r="W558" s="84" t="s">
        <v>67</v>
      </c>
      <c r="X558" s="84" t="s">
        <v>67</v>
      </c>
      <c r="Y558" s="103" t="s">
        <v>241</v>
      </c>
      <c r="Z558" s="103" t="s">
        <v>241</v>
      </c>
      <c r="AA558" s="103" t="s">
        <v>241</v>
      </c>
      <c r="AB558" s="84" t="s">
        <v>67</v>
      </c>
      <c r="AC558" s="84" t="s">
        <v>67</v>
      </c>
      <c r="AD558" s="84" t="s">
        <v>69</v>
      </c>
      <c r="AE558" s="84" t="s">
        <v>67</v>
      </c>
      <c r="AF558" s="84" t="s">
        <v>69</v>
      </c>
    </row>
    <row r="559" customFormat="false" ht="23.25" hidden="false" customHeight="false" outlineLevel="0" collapsed="false">
      <c r="A559" s="63" t="s">
        <v>21</v>
      </c>
      <c r="B559" s="63" t="s">
        <v>1652</v>
      </c>
      <c r="C559" s="79" t="n">
        <v>1</v>
      </c>
      <c r="D559" s="65" t="n">
        <v>553</v>
      </c>
      <c r="E559" s="106" t="s">
        <v>1692</v>
      </c>
      <c r="F559" s="106" t="s">
        <v>1693</v>
      </c>
      <c r="G559" s="99" t="n">
        <v>220285</v>
      </c>
      <c r="H559" s="86" t="n">
        <v>52</v>
      </c>
      <c r="I559" s="96" t="n">
        <v>3421000121438</v>
      </c>
      <c r="J559" s="86" t="n">
        <v>145</v>
      </c>
      <c r="K559" s="105"/>
      <c r="L559" s="86"/>
      <c r="M559" s="72" t="s">
        <v>1652</v>
      </c>
      <c r="N559" s="126" t="n">
        <v>1</v>
      </c>
      <c r="O559" s="129" t="s">
        <v>1652</v>
      </c>
      <c r="P559" s="129" t="s">
        <v>21</v>
      </c>
      <c r="Q559" s="129" t="s">
        <v>8</v>
      </c>
      <c r="R559" s="79" t="n">
        <v>42190</v>
      </c>
      <c r="S559" s="91"/>
      <c r="T559" s="91"/>
      <c r="U559" s="91"/>
      <c r="V559" s="86"/>
      <c r="W559" s="84" t="s">
        <v>67</v>
      </c>
      <c r="X559" s="84" t="s">
        <v>67</v>
      </c>
      <c r="Y559" s="103" t="s">
        <v>67</v>
      </c>
      <c r="Z559" s="103" t="s">
        <v>69</v>
      </c>
      <c r="AA559" s="103" t="s">
        <v>69</v>
      </c>
      <c r="AB559" s="84" t="s">
        <v>68</v>
      </c>
      <c r="AC559" s="84" t="s">
        <v>69</v>
      </c>
      <c r="AD559" s="84" t="s">
        <v>69</v>
      </c>
      <c r="AE559" s="84" t="s">
        <v>67</v>
      </c>
      <c r="AF559" s="84" t="s">
        <v>1668</v>
      </c>
    </row>
    <row r="560" customFormat="false" ht="23.25" hidden="false" customHeight="false" outlineLevel="0" collapsed="false">
      <c r="A560" s="63" t="s">
        <v>21</v>
      </c>
      <c r="B560" s="63" t="s">
        <v>1652</v>
      </c>
      <c r="C560" s="79" t="n">
        <v>1</v>
      </c>
      <c r="D560" s="65" t="n">
        <v>554</v>
      </c>
      <c r="E560" s="106" t="s">
        <v>1694</v>
      </c>
      <c r="F560" s="106" t="s">
        <v>1695</v>
      </c>
      <c r="G560" s="99" t="n">
        <v>227112</v>
      </c>
      <c r="H560" s="86" t="n">
        <v>16</v>
      </c>
      <c r="I560" s="96" t="n">
        <v>3421000719571</v>
      </c>
      <c r="J560" s="86" t="n">
        <v>16</v>
      </c>
      <c r="K560" s="105"/>
      <c r="L560" s="86"/>
      <c r="M560" s="72" t="s">
        <v>1652</v>
      </c>
      <c r="N560" s="126" t="n">
        <v>1</v>
      </c>
      <c r="O560" s="129" t="s">
        <v>1652</v>
      </c>
      <c r="P560" s="129" t="s">
        <v>21</v>
      </c>
      <c r="Q560" s="129" t="s">
        <v>8</v>
      </c>
      <c r="R560" s="79" t="n">
        <v>42190</v>
      </c>
      <c r="S560" s="91"/>
      <c r="T560" s="91" t="s">
        <v>1696</v>
      </c>
      <c r="U560" s="91"/>
      <c r="V560" s="86"/>
      <c r="W560" s="84" t="s">
        <v>81</v>
      </c>
      <c r="X560" s="84" t="s">
        <v>67</v>
      </c>
      <c r="Y560" s="103" t="s">
        <v>67</v>
      </c>
      <c r="Z560" s="103" t="s">
        <v>241</v>
      </c>
      <c r="AA560" s="103" t="s">
        <v>67</v>
      </c>
      <c r="AB560" s="84" t="s">
        <v>67</v>
      </c>
      <c r="AC560" s="84" t="s">
        <v>67</v>
      </c>
      <c r="AD560" s="84" t="s">
        <v>69</v>
      </c>
      <c r="AE560" s="84" t="s">
        <v>67</v>
      </c>
      <c r="AF560" s="84" t="s">
        <v>68</v>
      </c>
    </row>
    <row r="561" customFormat="false" ht="23.25" hidden="false" customHeight="false" outlineLevel="0" collapsed="false">
      <c r="A561" s="92" t="s">
        <v>22</v>
      </c>
      <c r="B561" s="105" t="s">
        <v>22</v>
      </c>
      <c r="C561" s="86" t="n">
        <v>5</v>
      </c>
      <c r="D561" s="65" t="n">
        <v>555</v>
      </c>
      <c r="E561" s="95" t="s">
        <v>97</v>
      </c>
      <c r="F561" s="95" t="s">
        <v>1697</v>
      </c>
      <c r="G561" s="99" t="n">
        <v>221982</v>
      </c>
      <c r="H561" s="86" t="n">
        <v>48</v>
      </c>
      <c r="I561" s="96" t="n">
        <v>3420901086446</v>
      </c>
      <c r="J561" s="86" t="n">
        <v>103</v>
      </c>
      <c r="K561" s="86"/>
      <c r="L561" s="86"/>
      <c r="M561" s="92" t="s">
        <v>1698</v>
      </c>
      <c r="N561" s="91" t="s">
        <v>392</v>
      </c>
      <c r="O561" s="123" t="s">
        <v>22</v>
      </c>
      <c r="P561" s="73" t="s">
        <v>22</v>
      </c>
      <c r="Q561" s="92" t="s">
        <v>8</v>
      </c>
      <c r="R561" s="79" t="n">
        <v>42220</v>
      </c>
      <c r="S561" s="91"/>
      <c r="T561" s="91"/>
      <c r="U561" s="91"/>
      <c r="V561" s="86"/>
      <c r="W561" s="109" t="n">
        <v>1</v>
      </c>
      <c r="X561" s="103" t="s">
        <v>67</v>
      </c>
      <c r="Y561" s="85" t="n">
        <v>2</v>
      </c>
      <c r="Z561" s="85" t="n">
        <v>1</v>
      </c>
      <c r="AA561" s="85" t="n">
        <v>1</v>
      </c>
      <c r="AB561" s="109" t="n">
        <v>2</v>
      </c>
      <c r="AC561" s="109" t="n">
        <v>1</v>
      </c>
      <c r="AD561" s="109" t="n">
        <v>1</v>
      </c>
      <c r="AE561" s="109" t="n">
        <v>2</v>
      </c>
      <c r="AF561" s="109" t="s">
        <v>1699</v>
      </c>
    </row>
    <row r="562" customFormat="false" ht="23.25" hidden="false" customHeight="false" outlineLevel="0" collapsed="false">
      <c r="A562" s="92" t="s">
        <v>22</v>
      </c>
      <c r="B562" s="105" t="s">
        <v>22</v>
      </c>
      <c r="C562" s="86" t="n">
        <v>5</v>
      </c>
      <c r="D562" s="65" t="n">
        <v>556</v>
      </c>
      <c r="E562" s="95" t="s">
        <v>1700</v>
      </c>
      <c r="F562" s="95" t="s">
        <v>1701</v>
      </c>
      <c r="G562" s="99" t="n">
        <v>220639</v>
      </c>
      <c r="H562" s="86" t="n">
        <v>51</v>
      </c>
      <c r="I562" s="96" t="n">
        <v>3420901083209</v>
      </c>
      <c r="J562" s="86" t="n">
        <v>201</v>
      </c>
      <c r="K562" s="86"/>
      <c r="L562" s="86"/>
      <c r="M562" s="92" t="s">
        <v>1698</v>
      </c>
      <c r="N562" s="91" t="s">
        <v>392</v>
      </c>
      <c r="O562" s="123" t="s">
        <v>22</v>
      </c>
      <c r="P562" s="73" t="s">
        <v>22</v>
      </c>
      <c r="Q562" s="92" t="s">
        <v>8</v>
      </c>
      <c r="R562" s="79" t="n">
        <v>42220</v>
      </c>
      <c r="S562" s="91"/>
      <c r="T562" s="91"/>
      <c r="U562" s="91"/>
      <c r="V562" s="86"/>
      <c r="W562" s="109" t="n">
        <v>2</v>
      </c>
      <c r="X562" s="103" t="s">
        <v>67</v>
      </c>
      <c r="Y562" s="85" t="n">
        <v>4</v>
      </c>
      <c r="Z562" s="85" t="n">
        <v>3</v>
      </c>
      <c r="AA562" s="85" t="n">
        <v>1</v>
      </c>
      <c r="AB562" s="109" t="n">
        <v>2</v>
      </c>
      <c r="AC562" s="109" t="n">
        <v>1</v>
      </c>
      <c r="AD562" s="109" t="n">
        <v>1</v>
      </c>
      <c r="AE562" s="109" t="n">
        <v>2</v>
      </c>
      <c r="AF562" s="109" t="s">
        <v>1699</v>
      </c>
    </row>
    <row r="563" customFormat="false" ht="23.25" hidden="false" customHeight="false" outlineLevel="0" collapsed="false">
      <c r="A563" s="92" t="s">
        <v>22</v>
      </c>
      <c r="B563" s="105" t="s">
        <v>22</v>
      </c>
      <c r="C563" s="86" t="n">
        <v>5</v>
      </c>
      <c r="D563" s="65" t="n">
        <v>557</v>
      </c>
      <c r="E563" s="95" t="s">
        <v>1702</v>
      </c>
      <c r="F563" s="95" t="s">
        <v>1703</v>
      </c>
      <c r="G563" s="99" t="s">
        <v>1704</v>
      </c>
      <c r="H563" s="86" t="n">
        <v>47</v>
      </c>
      <c r="I563" s="96" t="n">
        <v>3420901311163</v>
      </c>
      <c r="J563" s="86" t="s">
        <v>276</v>
      </c>
      <c r="K563" s="86"/>
      <c r="L563" s="86"/>
      <c r="M563" s="92" t="s">
        <v>1698</v>
      </c>
      <c r="N563" s="91" t="s">
        <v>392</v>
      </c>
      <c r="O563" s="123" t="s">
        <v>22</v>
      </c>
      <c r="P563" s="73" t="s">
        <v>22</v>
      </c>
      <c r="Q563" s="92" t="s">
        <v>8</v>
      </c>
      <c r="R563" s="79" t="n">
        <v>42220</v>
      </c>
      <c r="S563" s="91"/>
      <c r="T563" s="91"/>
      <c r="U563" s="91"/>
      <c r="V563" s="86"/>
      <c r="W563" s="109" t="n">
        <v>2</v>
      </c>
      <c r="X563" s="103" t="s">
        <v>67</v>
      </c>
      <c r="Y563" s="85" t="n">
        <v>2</v>
      </c>
      <c r="Z563" s="85" t="n">
        <v>1</v>
      </c>
      <c r="AA563" s="85" t="n">
        <v>1</v>
      </c>
      <c r="AB563" s="109" t="n">
        <v>2</v>
      </c>
      <c r="AC563" s="109" t="n">
        <v>1</v>
      </c>
      <c r="AD563" s="109" t="n">
        <v>1</v>
      </c>
      <c r="AE563" s="109" t="n">
        <v>1</v>
      </c>
      <c r="AF563" s="109" t="s">
        <v>1699</v>
      </c>
    </row>
    <row r="564" customFormat="false" ht="23.25" hidden="false" customHeight="false" outlineLevel="0" collapsed="false">
      <c r="A564" s="92" t="s">
        <v>22</v>
      </c>
      <c r="B564" s="105" t="s">
        <v>22</v>
      </c>
      <c r="C564" s="86" t="n">
        <v>5</v>
      </c>
      <c r="D564" s="65" t="n">
        <v>558</v>
      </c>
      <c r="E564" s="95" t="s">
        <v>1705</v>
      </c>
      <c r="F564" s="95" t="s">
        <v>1706</v>
      </c>
      <c r="G564" s="99" t="n">
        <v>219547</v>
      </c>
      <c r="H564" s="86" t="n">
        <v>54</v>
      </c>
      <c r="I564" s="96" t="n">
        <v>3420900167554</v>
      </c>
      <c r="J564" s="86" t="n">
        <v>150</v>
      </c>
      <c r="K564" s="86"/>
      <c r="L564" s="86"/>
      <c r="M564" s="92" t="s">
        <v>1698</v>
      </c>
      <c r="N564" s="91" t="s">
        <v>392</v>
      </c>
      <c r="O564" s="123" t="s">
        <v>22</v>
      </c>
      <c r="P564" s="73" t="s">
        <v>22</v>
      </c>
      <c r="Q564" s="92" t="s">
        <v>8</v>
      </c>
      <c r="R564" s="79" t="n">
        <v>42220</v>
      </c>
      <c r="S564" s="91"/>
      <c r="T564" s="91"/>
      <c r="U564" s="91"/>
      <c r="V564" s="86"/>
      <c r="W564" s="109" t="n">
        <v>2</v>
      </c>
      <c r="X564" s="103" t="s">
        <v>67</v>
      </c>
      <c r="Y564" s="85" t="n">
        <v>3</v>
      </c>
      <c r="Z564" s="85" t="n">
        <v>0</v>
      </c>
      <c r="AA564" s="85" t="n">
        <v>3</v>
      </c>
      <c r="AB564" s="109" t="n">
        <v>2</v>
      </c>
      <c r="AC564" s="109" t="n">
        <v>1</v>
      </c>
      <c r="AD564" s="109" t="n">
        <v>1</v>
      </c>
      <c r="AE564" s="109" t="n">
        <v>2</v>
      </c>
      <c r="AF564" s="109" t="s">
        <v>1699</v>
      </c>
    </row>
    <row r="565" customFormat="false" ht="23.25" hidden="false" customHeight="false" outlineLevel="0" collapsed="false">
      <c r="A565" s="92" t="s">
        <v>22</v>
      </c>
      <c r="B565" s="105" t="s">
        <v>22</v>
      </c>
      <c r="C565" s="86" t="n">
        <v>5</v>
      </c>
      <c r="D565" s="65" t="n">
        <v>559</v>
      </c>
      <c r="E565" s="95" t="s">
        <v>1707</v>
      </c>
      <c r="F565" s="95" t="s">
        <v>1708</v>
      </c>
      <c r="G565" s="99" t="n">
        <v>233065</v>
      </c>
      <c r="H565" s="86" t="n">
        <v>16</v>
      </c>
      <c r="I565" s="96" t="n">
        <v>1429900232504</v>
      </c>
      <c r="J565" s="86" t="n">
        <v>103</v>
      </c>
      <c r="K565" s="86"/>
      <c r="L565" s="86"/>
      <c r="M565" s="92" t="s">
        <v>1698</v>
      </c>
      <c r="N565" s="91" t="s">
        <v>392</v>
      </c>
      <c r="O565" s="123" t="s">
        <v>22</v>
      </c>
      <c r="P565" s="73" t="s">
        <v>22</v>
      </c>
      <c r="Q565" s="92" t="s">
        <v>8</v>
      </c>
      <c r="R565" s="79" t="n">
        <v>42220</v>
      </c>
      <c r="S565" s="91"/>
      <c r="T565" s="91"/>
      <c r="U565" s="91"/>
      <c r="V565" s="86"/>
      <c r="W565" s="109" t="n">
        <v>4</v>
      </c>
      <c r="X565" s="103" t="s">
        <v>69</v>
      </c>
      <c r="Y565" s="85" t="n">
        <v>0</v>
      </c>
      <c r="Z565" s="85" t="n">
        <v>0</v>
      </c>
      <c r="AA565" s="85" t="n">
        <v>0</v>
      </c>
      <c r="AB565" s="109" t="n">
        <v>2</v>
      </c>
      <c r="AC565" s="109" t="n">
        <v>1</v>
      </c>
      <c r="AD565" s="109" t="n">
        <v>1</v>
      </c>
      <c r="AE565" s="109" t="n">
        <v>1</v>
      </c>
      <c r="AF565" s="109" t="s">
        <v>1709</v>
      </c>
    </row>
    <row r="566" customFormat="false" ht="23.25" hidden="false" customHeight="false" outlineLevel="0" collapsed="false">
      <c r="A566" s="92" t="s">
        <v>22</v>
      </c>
      <c r="B566" s="105" t="s">
        <v>22</v>
      </c>
      <c r="C566" s="86" t="n">
        <v>5</v>
      </c>
      <c r="D566" s="65" t="n">
        <v>560</v>
      </c>
      <c r="E566" s="95" t="s">
        <v>1710</v>
      </c>
      <c r="F566" s="95" t="s">
        <v>1711</v>
      </c>
      <c r="G566" s="99" t="s">
        <v>1712</v>
      </c>
      <c r="H566" s="86" t="n">
        <v>34</v>
      </c>
      <c r="I566" s="96" t="n">
        <v>3420901285821</v>
      </c>
      <c r="J566" s="86" t="n">
        <v>120</v>
      </c>
      <c r="K566" s="86"/>
      <c r="L566" s="86"/>
      <c r="M566" s="92" t="s">
        <v>1698</v>
      </c>
      <c r="N566" s="91" t="s">
        <v>392</v>
      </c>
      <c r="O566" s="123" t="s">
        <v>22</v>
      </c>
      <c r="P566" s="73" t="s">
        <v>22</v>
      </c>
      <c r="Q566" s="92" t="s">
        <v>8</v>
      </c>
      <c r="R566" s="79" t="n">
        <v>42220</v>
      </c>
      <c r="S566" s="91"/>
      <c r="T566" s="91"/>
      <c r="U566" s="91"/>
      <c r="V566" s="86"/>
      <c r="W566" s="109" t="n">
        <v>2</v>
      </c>
      <c r="X566" s="103" t="s">
        <v>67</v>
      </c>
      <c r="Y566" s="85" t="n">
        <v>2</v>
      </c>
      <c r="Z566" s="85" t="n">
        <v>1</v>
      </c>
      <c r="AA566" s="85" t="n">
        <v>1</v>
      </c>
      <c r="AB566" s="109" t="n">
        <v>2</v>
      </c>
      <c r="AC566" s="109" t="n">
        <v>1</v>
      </c>
      <c r="AD566" s="109" t="n">
        <v>2</v>
      </c>
      <c r="AE566" s="109" t="n">
        <v>2</v>
      </c>
      <c r="AF566" s="109" t="s">
        <v>1699</v>
      </c>
    </row>
    <row r="567" customFormat="false" ht="23.25" hidden="false" customHeight="false" outlineLevel="0" collapsed="false">
      <c r="A567" s="92" t="s">
        <v>22</v>
      </c>
      <c r="B567" s="105" t="s">
        <v>22</v>
      </c>
      <c r="C567" s="86" t="n">
        <v>5</v>
      </c>
      <c r="D567" s="65" t="n">
        <v>561</v>
      </c>
      <c r="E567" s="95" t="s">
        <v>1713</v>
      </c>
      <c r="F567" s="95" t="s">
        <v>1714</v>
      </c>
      <c r="G567" s="99" t="s">
        <v>1715</v>
      </c>
      <c r="H567" s="86" t="n">
        <v>44</v>
      </c>
      <c r="I567" s="96" t="n">
        <v>3420200108604</v>
      </c>
      <c r="J567" s="86" t="n">
        <v>12</v>
      </c>
      <c r="K567" s="86"/>
      <c r="L567" s="86"/>
      <c r="M567" s="92" t="s">
        <v>1698</v>
      </c>
      <c r="N567" s="91" t="s">
        <v>392</v>
      </c>
      <c r="O567" s="123" t="s">
        <v>22</v>
      </c>
      <c r="P567" s="73" t="s">
        <v>22</v>
      </c>
      <c r="Q567" s="92" t="s">
        <v>8</v>
      </c>
      <c r="R567" s="79" t="n">
        <v>42220</v>
      </c>
      <c r="S567" s="91"/>
      <c r="T567" s="91"/>
      <c r="U567" s="91"/>
      <c r="V567" s="86"/>
      <c r="W567" s="109" t="n">
        <v>2</v>
      </c>
      <c r="X567" s="103" t="s">
        <v>67</v>
      </c>
      <c r="Y567" s="85" t="n">
        <v>2</v>
      </c>
      <c r="Z567" s="85" t="n">
        <v>1</v>
      </c>
      <c r="AA567" s="85" t="n">
        <v>1</v>
      </c>
      <c r="AB567" s="109" t="n">
        <v>2</v>
      </c>
      <c r="AC567" s="109" t="n">
        <v>1</v>
      </c>
      <c r="AD567" s="109" t="n">
        <v>1</v>
      </c>
      <c r="AE567" s="109" t="n">
        <v>2</v>
      </c>
      <c r="AF567" s="109" t="s">
        <v>1699</v>
      </c>
    </row>
    <row r="568" customFormat="false" ht="23.25" hidden="false" customHeight="false" outlineLevel="0" collapsed="false">
      <c r="A568" s="92" t="s">
        <v>22</v>
      </c>
      <c r="B568" s="105" t="s">
        <v>22</v>
      </c>
      <c r="C568" s="86" t="n">
        <v>5</v>
      </c>
      <c r="D568" s="65" t="n">
        <v>562</v>
      </c>
      <c r="E568" s="95" t="s">
        <v>1716</v>
      </c>
      <c r="F568" s="95" t="s">
        <v>911</v>
      </c>
      <c r="G568" s="99" t="s">
        <v>1717</v>
      </c>
      <c r="H568" s="86" t="n">
        <v>43</v>
      </c>
      <c r="I568" s="96" t="n">
        <v>3420901085236</v>
      </c>
      <c r="J568" s="86" t="s">
        <v>1718</v>
      </c>
      <c r="K568" s="86"/>
      <c r="L568" s="86"/>
      <c r="M568" s="92" t="s">
        <v>1698</v>
      </c>
      <c r="N568" s="91" t="s">
        <v>392</v>
      </c>
      <c r="O568" s="123" t="s">
        <v>22</v>
      </c>
      <c r="P568" s="73" t="s">
        <v>22</v>
      </c>
      <c r="Q568" s="92" t="s">
        <v>8</v>
      </c>
      <c r="R568" s="79" t="n">
        <v>42220</v>
      </c>
      <c r="S568" s="91"/>
      <c r="T568" s="91"/>
      <c r="U568" s="91"/>
      <c r="V568" s="86"/>
      <c r="W568" s="109" t="n">
        <v>2</v>
      </c>
      <c r="X568" s="103" t="s">
        <v>67</v>
      </c>
      <c r="Y568" s="85" t="n">
        <v>3</v>
      </c>
      <c r="Z568" s="85" t="n">
        <v>2</v>
      </c>
      <c r="AA568" s="85" t="n">
        <v>1</v>
      </c>
      <c r="AB568" s="109" t="n">
        <v>3</v>
      </c>
      <c r="AC568" s="109" t="n">
        <v>3</v>
      </c>
      <c r="AD568" s="109" t="n">
        <v>2</v>
      </c>
      <c r="AE568" s="109" t="n">
        <v>3</v>
      </c>
      <c r="AF568" s="109" t="s">
        <v>1709</v>
      </c>
    </row>
    <row r="569" customFormat="false" ht="23.25" hidden="false" customHeight="false" outlineLevel="0" collapsed="false">
      <c r="A569" s="92" t="s">
        <v>22</v>
      </c>
      <c r="B569" s="105" t="s">
        <v>22</v>
      </c>
      <c r="C569" s="86" t="n">
        <v>5</v>
      </c>
      <c r="D569" s="65" t="n">
        <v>563</v>
      </c>
      <c r="E569" s="95" t="s">
        <v>97</v>
      </c>
      <c r="F569" s="95" t="s">
        <v>1719</v>
      </c>
      <c r="G569" s="99" t="n">
        <v>225510</v>
      </c>
      <c r="H569" s="86" t="n">
        <v>38</v>
      </c>
      <c r="I569" s="96" t="n">
        <v>3420901084019</v>
      </c>
      <c r="J569" s="86" t="n">
        <v>271</v>
      </c>
      <c r="K569" s="86"/>
      <c r="L569" s="86"/>
      <c r="M569" s="92" t="s">
        <v>1698</v>
      </c>
      <c r="N569" s="91" t="s">
        <v>392</v>
      </c>
      <c r="O569" s="123" t="s">
        <v>22</v>
      </c>
      <c r="P569" s="73" t="s">
        <v>22</v>
      </c>
      <c r="Q569" s="92" t="s">
        <v>8</v>
      </c>
      <c r="R569" s="79" t="n">
        <v>42220</v>
      </c>
      <c r="S569" s="91"/>
      <c r="T569" s="91"/>
      <c r="U569" s="91"/>
      <c r="V569" s="86"/>
      <c r="W569" s="109" t="n">
        <v>2</v>
      </c>
      <c r="X569" s="103" t="s">
        <v>67</v>
      </c>
      <c r="Y569" s="85" t="n">
        <v>2</v>
      </c>
      <c r="Z569" s="85" t="n">
        <v>1</v>
      </c>
      <c r="AA569" s="85" t="n">
        <v>1</v>
      </c>
      <c r="AB569" s="109" t="n">
        <v>3</v>
      </c>
      <c r="AC569" s="109" t="n">
        <v>3</v>
      </c>
      <c r="AD569" s="109" t="n">
        <v>2</v>
      </c>
      <c r="AE569" s="109" t="n">
        <v>3</v>
      </c>
      <c r="AF569" s="109" t="s">
        <v>1709</v>
      </c>
    </row>
    <row r="570" customFormat="false" ht="23.25" hidden="false" customHeight="false" outlineLevel="0" collapsed="false">
      <c r="A570" s="92" t="s">
        <v>22</v>
      </c>
      <c r="B570" s="92" t="s">
        <v>1720</v>
      </c>
      <c r="C570" s="79" t="n">
        <v>2</v>
      </c>
      <c r="D570" s="65" t="n">
        <v>564</v>
      </c>
      <c r="E570" s="66" t="s">
        <v>833</v>
      </c>
      <c r="F570" s="66" t="s">
        <v>1721</v>
      </c>
      <c r="G570" s="80" t="n">
        <v>223224</v>
      </c>
      <c r="H570" s="81" t="n">
        <v>44</v>
      </c>
      <c r="I570" s="82" t="n">
        <v>2420900004412</v>
      </c>
      <c r="J570" s="83" t="s">
        <v>1722</v>
      </c>
      <c r="K570" s="79"/>
      <c r="L570" s="86"/>
      <c r="M570" s="72" t="s">
        <v>1723</v>
      </c>
      <c r="N570" s="81" t="n">
        <v>2</v>
      </c>
      <c r="O570" s="73" t="s">
        <v>1720</v>
      </c>
      <c r="P570" s="73" t="s">
        <v>22</v>
      </c>
      <c r="Q570" s="92" t="s">
        <v>8</v>
      </c>
      <c r="R570" s="79" t="n">
        <v>42220</v>
      </c>
      <c r="S570" s="83"/>
      <c r="T570" s="83"/>
      <c r="U570" s="83"/>
      <c r="V570" s="79"/>
      <c r="W570" s="87" t="s">
        <v>67</v>
      </c>
      <c r="X570" s="87" t="s">
        <v>67</v>
      </c>
      <c r="Y570" s="88" t="n">
        <v>3</v>
      </c>
      <c r="Z570" s="88" t="n">
        <v>1</v>
      </c>
      <c r="AA570" s="88" t="n">
        <v>2</v>
      </c>
      <c r="AB570" s="87" t="s">
        <v>67</v>
      </c>
      <c r="AC570" s="87" t="s">
        <v>67</v>
      </c>
      <c r="AD570" s="87" t="s">
        <v>69</v>
      </c>
      <c r="AE570" s="87" t="s">
        <v>67</v>
      </c>
      <c r="AF570" s="87" t="s">
        <v>69</v>
      </c>
    </row>
    <row r="571" customFormat="false" ht="23.25" hidden="false" customHeight="false" outlineLevel="0" collapsed="false">
      <c r="A571" s="92" t="s">
        <v>22</v>
      </c>
      <c r="B571" s="92" t="s">
        <v>1720</v>
      </c>
      <c r="C571" s="79" t="n">
        <v>2</v>
      </c>
      <c r="D571" s="65" t="n">
        <v>565</v>
      </c>
      <c r="E571" s="89" t="s">
        <v>1724</v>
      </c>
      <c r="F571" s="89" t="s">
        <v>1725</v>
      </c>
      <c r="G571" s="80" t="n">
        <v>230919</v>
      </c>
      <c r="H571" s="90" t="n">
        <v>23</v>
      </c>
      <c r="I571" s="82" t="n">
        <v>1411400140743</v>
      </c>
      <c r="J571" s="91" t="s">
        <v>1722</v>
      </c>
      <c r="K571" s="86"/>
      <c r="L571" s="86"/>
      <c r="M571" s="72" t="s">
        <v>1723</v>
      </c>
      <c r="N571" s="81" t="n">
        <v>2</v>
      </c>
      <c r="O571" s="73" t="s">
        <v>1720</v>
      </c>
      <c r="P571" s="73" t="s">
        <v>22</v>
      </c>
      <c r="Q571" s="92" t="s">
        <v>8</v>
      </c>
      <c r="R571" s="79" t="n">
        <v>42220</v>
      </c>
      <c r="S571" s="91"/>
      <c r="T571" s="91"/>
      <c r="U571" s="91"/>
      <c r="V571" s="86"/>
      <c r="W571" s="84" t="s">
        <v>68</v>
      </c>
      <c r="X571" s="84" t="s">
        <v>69</v>
      </c>
      <c r="Y571" s="85"/>
      <c r="Z571" s="85"/>
      <c r="AA571" s="85"/>
      <c r="AB571" s="84" t="s">
        <v>67</v>
      </c>
      <c r="AC571" s="84" t="s">
        <v>69</v>
      </c>
      <c r="AD571" s="87" t="s">
        <v>69</v>
      </c>
      <c r="AE571" s="84" t="s">
        <v>67</v>
      </c>
      <c r="AF571" s="87" t="s">
        <v>68</v>
      </c>
    </row>
    <row r="572" customFormat="false" ht="23.25" hidden="false" customHeight="false" outlineLevel="0" collapsed="false">
      <c r="A572" s="92" t="s">
        <v>22</v>
      </c>
      <c r="B572" s="92" t="s">
        <v>1720</v>
      </c>
      <c r="C572" s="79" t="n">
        <v>2</v>
      </c>
      <c r="D572" s="65" t="n">
        <v>566</v>
      </c>
      <c r="E572" s="89" t="s">
        <v>1726</v>
      </c>
      <c r="F572" s="89" t="s">
        <v>1725</v>
      </c>
      <c r="G572" s="80" t="n">
        <v>228545</v>
      </c>
      <c r="H572" s="90" t="n">
        <v>30</v>
      </c>
      <c r="I572" s="82" t="n">
        <v>3411400773882</v>
      </c>
      <c r="J572" s="91" t="s">
        <v>1722</v>
      </c>
      <c r="K572" s="86"/>
      <c r="L572" s="86"/>
      <c r="M572" s="72" t="s">
        <v>1723</v>
      </c>
      <c r="N572" s="81" t="n">
        <v>2</v>
      </c>
      <c r="O572" s="73" t="s">
        <v>1720</v>
      </c>
      <c r="P572" s="73" t="s">
        <v>22</v>
      </c>
      <c r="Q572" s="92" t="s">
        <v>8</v>
      </c>
      <c r="R572" s="79" t="n">
        <v>42220</v>
      </c>
      <c r="S572" s="83"/>
      <c r="T572" s="83"/>
      <c r="U572" s="83"/>
      <c r="V572" s="79"/>
      <c r="W572" s="84" t="s">
        <v>68</v>
      </c>
      <c r="X572" s="84" t="s">
        <v>69</v>
      </c>
      <c r="Y572" s="85"/>
      <c r="Z572" s="85"/>
      <c r="AA572" s="85"/>
      <c r="AB572" s="84" t="s">
        <v>67</v>
      </c>
      <c r="AC572" s="84" t="s">
        <v>69</v>
      </c>
      <c r="AD572" s="87" t="s">
        <v>69</v>
      </c>
      <c r="AE572" s="84" t="s">
        <v>67</v>
      </c>
      <c r="AF572" s="84" t="s">
        <v>68</v>
      </c>
    </row>
    <row r="573" customFormat="false" ht="23.25" hidden="false" customHeight="false" outlineLevel="0" collapsed="false">
      <c r="A573" s="92" t="s">
        <v>22</v>
      </c>
      <c r="B573" s="92" t="s">
        <v>1720</v>
      </c>
      <c r="C573" s="79" t="n">
        <v>2</v>
      </c>
      <c r="D573" s="65" t="n">
        <v>567</v>
      </c>
      <c r="E573" s="89" t="s">
        <v>1727</v>
      </c>
      <c r="F573" s="89" t="s">
        <v>1728</v>
      </c>
      <c r="G573" s="80" t="n">
        <v>232220</v>
      </c>
      <c r="H573" s="90" t="n">
        <v>19</v>
      </c>
      <c r="I573" s="138" t="n">
        <v>1420900224058</v>
      </c>
      <c r="J573" s="91" t="s">
        <v>1729</v>
      </c>
      <c r="K573" s="86"/>
      <c r="L573" s="86"/>
      <c r="M573" s="72" t="s">
        <v>1723</v>
      </c>
      <c r="N573" s="81" t="n">
        <v>2</v>
      </c>
      <c r="O573" s="73" t="s">
        <v>1720</v>
      </c>
      <c r="P573" s="73" t="s">
        <v>22</v>
      </c>
      <c r="Q573" s="92" t="s">
        <v>8</v>
      </c>
      <c r="R573" s="79" t="n">
        <v>42220</v>
      </c>
      <c r="S573" s="83"/>
      <c r="T573" s="83" t="s">
        <v>1730</v>
      </c>
      <c r="U573" s="83"/>
      <c r="V573" s="151" t="s">
        <v>1731</v>
      </c>
      <c r="W573" s="84" t="s">
        <v>85</v>
      </c>
      <c r="X573" s="84" t="s">
        <v>69</v>
      </c>
      <c r="Y573" s="85"/>
      <c r="Z573" s="85"/>
      <c r="AA573" s="85"/>
      <c r="AB573" s="84" t="s">
        <v>372</v>
      </c>
      <c r="AC573" s="84" t="s">
        <v>69</v>
      </c>
      <c r="AD573" s="84" t="s">
        <v>69</v>
      </c>
      <c r="AE573" s="84" t="s">
        <v>68</v>
      </c>
      <c r="AF573" s="84" t="s">
        <v>67</v>
      </c>
    </row>
    <row r="574" customFormat="false" ht="23.25" hidden="false" customHeight="false" outlineLevel="0" collapsed="false">
      <c r="A574" s="92" t="s">
        <v>22</v>
      </c>
      <c r="B574" s="92" t="s">
        <v>1720</v>
      </c>
      <c r="C574" s="79" t="n">
        <v>2</v>
      </c>
      <c r="D574" s="65" t="n">
        <v>568</v>
      </c>
      <c r="E574" s="95" t="s">
        <v>1732</v>
      </c>
      <c r="F574" s="95" t="s">
        <v>1733</v>
      </c>
      <c r="G574" s="99" t="n">
        <v>216867</v>
      </c>
      <c r="H574" s="86" t="n">
        <v>61</v>
      </c>
      <c r="I574" s="96" t="n">
        <v>3601100065015</v>
      </c>
      <c r="J574" s="86" t="n">
        <v>24</v>
      </c>
      <c r="K574" s="105"/>
      <c r="L574" s="86"/>
      <c r="M574" s="72" t="s">
        <v>1723</v>
      </c>
      <c r="N574" s="81" t="n">
        <v>2</v>
      </c>
      <c r="O574" s="73" t="s">
        <v>1720</v>
      </c>
      <c r="P574" s="73" t="s">
        <v>22</v>
      </c>
      <c r="Q574" s="92" t="s">
        <v>8</v>
      </c>
      <c r="R574" s="79" t="n">
        <v>42220</v>
      </c>
      <c r="S574" s="91"/>
      <c r="T574" s="91"/>
      <c r="U574" s="91"/>
      <c r="V574" s="86"/>
      <c r="W574" s="84" t="s">
        <v>67</v>
      </c>
      <c r="X574" s="84" t="s">
        <v>81</v>
      </c>
      <c r="Y574" s="85" t="n">
        <v>4</v>
      </c>
      <c r="Z574" s="85" t="n">
        <v>2</v>
      </c>
      <c r="AA574" s="85" t="n">
        <v>2</v>
      </c>
      <c r="AB574" s="108" t="n">
        <v>3</v>
      </c>
      <c r="AC574" s="108" t="n">
        <v>1</v>
      </c>
      <c r="AD574" s="108" t="n">
        <v>1</v>
      </c>
      <c r="AE574" s="108" t="n">
        <v>2</v>
      </c>
      <c r="AF574" s="108" t="n">
        <v>3</v>
      </c>
    </row>
    <row r="575" customFormat="false" ht="23.25" hidden="false" customHeight="false" outlineLevel="0" collapsed="false">
      <c r="A575" s="92" t="s">
        <v>22</v>
      </c>
      <c r="B575" s="92" t="s">
        <v>1720</v>
      </c>
      <c r="C575" s="79" t="n">
        <v>2</v>
      </c>
      <c r="D575" s="65" t="n">
        <v>569</v>
      </c>
      <c r="E575" s="95" t="s">
        <v>1734</v>
      </c>
      <c r="F575" s="95" t="s">
        <v>1725</v>
      </c>
      <c r="G575" s="99" t="n">
        <v>220307</v>
      </c>
      <c r="H575" s="86" t="n">
        <v>52</v>
      </c>
      <c r="I575" s="96" t="n">
        <v>3411400773858</v>
      </c>
      <c r="J575" s="86" t="n">
        <v>255</v>
      </c>
      <c r="K575" s="105"/>
      <c r="L575" s="86"/>
      <c r="M575" s="72" t="s">
        <v>1723</v>
      </c>
      <c r="N575" s="81" t="n">
        <v>2</v>
      </c>
      <c r="O575" s="73" t="s">
        <v>1720</v>
      </c>
      <c r="P575" s="73" t="s">
        <v>22</v>
      </c>
      <c r="Q575" s="92" t="s">
        <v>8</v>
      </c>
      <c r="R575" s="79" t="n">
        <v>42220</v>
      </c>
      <c r="S575" s="91"/>
      <c r="T575" s="91"/>
      <c r="U575" s="91"/>
      <c r="V575" s="86"/>
      <c r="W575" s="84" t="s">
        <v>67</v>
      </c>
      <c r="X575" s="84" t="s">
        <v>67</v>
      </c>
      <c r="Y575" s="85" t="n">
        <v>3</v>
      </c>
      <c r="Z575" s="85" t="n">
        <v>2</v>
      </c>
      <c r="AA575" s="85" t="n">
        <v>1</v>
      </c>
      <c r="AB575" s="84" t="s">
        <v>68</v>
      </c>
      <c r="AC575" s="108" t="n">
        <v>2</v>
      </c>
      <c r="AD575" s="108" t="n">
        <v>1</v>
      </c>
      <c r="AE575" s="108" t="n">
        <v>2</v>
      </c>
      <c r="AF575" s="108" t="n">
        <v>3</v>
      </c>
    </row>
    <row r="576" customFormat="false" ht="23.25" hidden="false" customHeight="false" outlineLevel="0" collapsed="false">
      <c r="A576" s="92" t="s">
        <v>22</v>
      </c>
      <c r="B576" s="92" t="s">
        <v>1720</v>
      </c>
      <c r="C576" s="79" t="n">
        <v>2</v>
      </c>
      <c r="D576" s="65" t="n">
        <v>570</v>
      </c>
      <c r="E576" s="95" t="s">
        <v>486</v>
      </c>
      <c r="F576" s="95" t="s">
        <v>1735</v>
      </c>
      <c r="G576" s="99" t="n">
        <v>229062</v>
      </c>
      <c r="H576" s="86" t="n">
        <v>28</v>
      </c>
      <c r="I576" s="96" t="n">
        <v>3420900018146</v>
      </c>
      <c r="J576" s="86" t="n">
        <v>251</v>
      </c>
      <c r="K576" s="105"/>
      <c r="L576" s="86"/>
      <c r="M576" s="72" t="s">
        <v>1723</v>
      </c>
      <c r="N576" s="81" t="n">
        <v>2</v>
      </c>
      <c r="O576" s="73" t="s">
        <v>1720</v>
      </c>
      <c r="P576" s="73" t="s">
        <v>22</v>
      </c>
      <c r="Q576" s="92" t="s">
        <v>8</v>
      </c>
      <c r="R576" s="79" t="n">
        <v>42220</v>
      </c>
      <c r="S576" s="91"/>
      <c r="T576" s="91" t="s">
        <v>1736</v>
      </c>
      <c r="U576" s="91"/>
      <c r="V576" s="86"/>
      <c r="W576" s="84" t="s">
        <v>67</v>
      </c>
      <c r="X576" s="84" t="s">
        <v>69</v>
      </c>
      <c r="Y576" s="85"/>
      <c r="Z576" s="85"/>
      <c r="AA576" s="85"/>
      <c r="AB576" s="108" t="n">
        <v>4</v>
      </c>
      <c r="AC576" s="108" t="n">
        <v>2</v>
      </c>
      <c r="AD576" s="108" t="n">
        <v>1</v>
      </c>
      <c r="AE576" s="108" t="n">
        <v>2</v>
      </c>
      <c r="AF576" s="108" t="n">
        <v>4</v>
      </c>
    </row>
    <row r="577" customFormat="false" ht="23.25" hidden="false" customHeight="false" outlineLevel="0" collapsed="false">
      <c r="A577" s="92" t="s">
        <v>22</v>
      </c>
      <c r="B577" s="92" t="s">
        <v>1720</v>
      </c>
      <c r="C577" s="79" t="n">
        <v>2</v>
      </c>
      <c r="D577" s="65" t="n">
        <v>571</v>
      </c>
      <c r="E577" s="95" t="s">
        <v>1737</v>
      </c>
      <c r="F577" s="95" t="s">
        <v>1738</v>
      </c>
      <c r="G577" s="99" t="n">
        <v>219058</v>
      </c>
      <c r="H577" s="86" t="n">
        <v>56</v>
      </c>
      <c r="I577" s="96" t="n">
        <v>3420901009220</v>
      </c>
      <c r="J577" s="86" t="n">
        <v>215</v>
      </c>
      <c r="K577" s="105"/>
      <c r="L577" s="86"/>
      <c r="M577" s="72" t="s">
        <v>1723</v>
      </c>
      <c r="N577" s="81" t="n">
        <v>2</v>
      </c>
      <c r="O577" s="73" t="s">
        <v>1720</v>
      </c>
      <c r="P577" s="73" t="s">
        <v>22</v>
      </c>
      <c r="Q577" s="92" t="s">
        <v>8</v>
      </c>
      <c r="R577" s="79" t="n">
        <v>42220</v>
      </c>
      <c r="S577" s="91"/>
      <c r="T577" s="91"/>
      <c r="U577" s="91"/>
      <c r="V577" s="86"/>
      <c r="W577" s="84" t="s">
        <v>67</v>
      </c>
      <c r="X577" s="84" t="s">
        <v>67</v>
      </c>
      <c r="Y577" s="85" t="n">
        <v>5</v>
      </c>
      <c r="Z577" s="85" t="n">
        <v>2</v>
      </c>
      <c r="AA577" s="85" t="n">
        <v>3</v>
      </c>
      <c r="AB577" s="108" t="n">
        <v>2</v>
      </c>
      <c r="AC577" s="108" t="n">
        <v>1</v>
      </c>
      <c r="AD577" s="108" t="n">
        <v>1</v>
      </c>
      <c r="AE577" s="108" t="n">
        <v>2</v>
      </c>
      <c r="AF577" s="108" t="n">
        <v>3</v>
      </c>
    </row>
    <row r="578" customFormat="false" ht="23.25" hidden="false" customHeight="false" outlineLevel="0" collapsed="false">
      <c r="A578" s="92" t="s">
        <v>22</v>
      </c>
      <c r="B578" s="92" t="s">
        <v>1720</v>
      </c>
      <c r="C578" s="79" t="n">
        <v>2</v>
      </c>
      <c r="D578" s="65" t="n">
        <v>572</v>
      </c>
      <c r="E578" s="95" t="s">
        <v>1739</v>
      </c>
      <c r="F578" s="95" t="s">
        <v>1740</v>
      </c>
      <c r="G578" s="99" t="n">
        <v>228541</v>
      </c>
      <c r="H578" s="86" t="n">
        <v>29</v>
      </c>
      <c r="I578" s="96" t="n">
        <v>3411400013497</v>
      </c>
      <c r="J578" s="86" t="n">
        <v>295</v>
      </c>
      <c r="K578" s="105"/>
      <c r="L578" s="86"/>
      <c r="M578" s="72" t="s">
        <v>1723</v>
      </c>
      <c r="N578" s="81" t="n">
        <v>2</v>
      </c>
      <c r="O578" s="73" t="s">
        <v>1720</v>
      </c>
      <c r="P578" s="73" t="s">
        <v>22</v>
      </c>
      <c r="Q578" s="92" t="s">
        <v>8</v>
      </c>
      <c r="R578" s="79" t="n">
        <v>42220</v>
      </c>
      <c r="S578" s="91"/>
      <c r="T578" s="91" t="s">
        <v>1741</v>
      </c>
      <c r="U578" s="91"/>
      <c r="V578" s="86"/>
      <c r="W578" s="84" t="s">
        <v>85</v>
      </c>
      <c r="X578" s="84" t="s">
        <v>67</v>
      </c>
      <c r="Y578" s="85"/>
      <c r="Z578" s="85"/>
      <c r="AA578" s="85"/>
      <c r="AB578" s="108" t="n">
        <v>3</v>
      </c>
      <c r="AC578" s="108" t="n">
        <v>1</v>
      </c>
      <c r="AD578" s="108" t="n">
        <v>1</v>
      </c>
      <c r="AE578" s="108" t="n">
        <v>2</v>
      </c>
      <c r="AF578" s="108" t="n">
        <v>3</v>
      </c>
    </row>
    <row r="579" customFormat="false" ht="23.25" hidden="false" customHeight="false" outlineLevel="0" collapsed="false">
      <c r="A579" s="92" t="s">
        <v>22</v>
      </c>
      <c r="B579" s="92" t="s">
        <v>1720</v>
      </c>
      <c r="C579" s="86" t="n">
        <v>2</v>
      </c>
      <c r="D579" s="65" t="n">
        <v>573</v>
      </c>
      <c r="E579" s="95" t="s">
        <v>1742</v>
      </c>
      <c r="F579" s="95" t="s">
        <v>1743</v>
      </c>
      <c r="G579" s="99" t="n">
        <v>225574</v>
      </c>
      <c r="H579" s="86" t="n">
        <v>38</v>
      </c>
      <c r="I579" s="96" t="n">
        <v>5420900016831</v>
      </c>
      <c r="J579" s="86" t="n">
        <v>110</v>
      </c>
      <c r="K579" s="105"/>
      <c r="L579" s="86"/>
      <c r="M579" s="72" t="s">
        <v>1723</v>
      </c>
      <c r="N579" s="81" t="n">
        <v>2</v>
      </c>
      <c r="O579" s="73" t="s">
        <v>1720</v>
      </c>
      <c r="P579" s="73" t="s">
        <v>22</v>
      </c>
      <c r="Q579" s="92" t="s">
        <v>8</v>
      </c>
      <c r="R579" s="79" t="n">
        <v>42220</v>
      </c>
      <c r="S579" s="91"/>
      <c r="T579" s="91" t="s">
        <v>1744</v>
      </c>
      <c r="U579" s="91"/>
      <c r="V579" s="86"/>
      <c r="W579" s="108" t="n">
        <v>2</v>
      </c>
      <c r="X579" s="84" t="s">
        <v>67</v>
      </c>
      <c r="Y579" s="85" t="n">
        <v>1</v>
      </c>
      <c r="Z579" s="85" t="n">
        <v>1</v>
      </c>
      <c r="AA579" s="85"/>
      <c r="AB579" s="108" t="n">
        <v>3</v>
      </c>
      <c r="AC579" s="108" t="n">
        <v>1</v>
      </c>
      <c r="AD579" s="108" t="n">
        <v>1</v>
      </c>
      <c r="AE579" s="108" t="n">
        <v>2</v>
      </c>
      <c r="AF579" s="108" t="n">
        <v>3</v>
      </c>
    </row>
    <row r="580" customFormat="false" ht="23.25" hidden="false" customHeight="false" outlineLevel="0" collapsed="false">
      <c r="A580" s="92" t="s">
        <v>22</v>
      </c>
      <c r="B580" s="92" t="s">
        <v>1720</v>
      </c>
      <c r="C580" s="86" t="n">
        <v>1</v>
      </c>
      <c r="D580" s="65" t="n">
        <v>574</v>
      </c>
      <c r="E580" s="95" t="s">
        <v>1745</v>
      </c>
      <c r="F580" s="95" t="s">
        <v>1746</v>
      </c>
      <c r="G580" s="99" t="n">
        <v>221662</v>
      </c>
      <c r="H580" s="86" t="n">
        <v>48</v>
      </c>
      <c r="I580" s="96" t="n">
        <v>3420901006409</v>
      </c>
      <c r="J580" s="144" t="n">
        <v>2</v>
      </c>
      <c r="K580" s="105"/>
      <c r="L580" s="86"/>
      <c r="M580" s="92" t="s">
        <v>1747</v>
      </c>
      <c r="N580" s="91" t="s">
        <v>205</v>
      </c>
      <c r="O580" s="73" t="s">
        <v>1720</v>
      </c>
      <c r="P580" s="73" t="s">
        <v>22</v>
      </c>
      <c r="Q580" s="92" t="s">
        <v>8</v>
      </c>
      <c r="R580" s="79" t="n">
        <v>42220</v>
      </c>
      <c r="S580" s="91"/>
      <c r="T580" s="91"/>
      <c r="U580" s="91"/>
      <c r="V580" s="86"/>
      <c r="W580" s="108" t="n">
        <v>2</v>
      </c>
      <c r="X580" s="84" t="s">
        <v>67</v>
      </c>
      <c r="Y580" s="85"/>
      <c r="Z580" s="85"/>
      <c r="AA580" s="85"/>
      <c r="AB580" s="108" t="n">
        <v>3</v>
      </c>
      <c r="AC580" s="108" t="n">
        <v>2</v>
      </c>
      <c r="AD580" s="108" t="n">
        <v>1</v>
      </c>
      <c r="AE580" s="108" t="n">
        <v>2</v>
      </c>
      <c r="AF580" s="108" t="n">
        <v>3</v>
      </c>
    </row>
    <row r="581" customFormat="false" ht="23.25" hidden="false" customHeight="false" outlineLevel="0" collapsed="false">
      <c r="A581" s="92" t="s">
        <v>22</v>
      </c>
      <c r="B581" s="92" t="s">
        <v>1720</v>
      </c>
      <c r="C581" s="86" t="n">
        <v>1</v>
      </c>
      <c r="D581" s="65" t="n">
        <v>575</v>
      </c>
      <c r="E581" s="95" t="s">
        <v>482</v>
      </c>
      <c r="F581" s="95" t="s">
        <v>1748</v>
      </c>
      <c r="G581" s="99" t="n">
        <v>219111</v>
      </c>
      <c r="H581" s="86" t="n">
        <v>55</v>
      </c>
      <c r="I581" s="96" t="n">
        <v>3420900502321</v>
      </c>
      <c r="J581" s="86" t="n">
        <v>177</v>
      </c>
      <c r="K581" s="105"/>
      <c r="L581" s="86"/>
      <c r="M581" s="92" t="s">
        <v>1747</v>
      </c>
      <c r="N581" s="91" t="s">
        <v>205</v>
      </c>
      <c r="O581" s="73" t="s">
        <v>1720</v>
      </c>
      <c r="P581" s="73" t="s">
        <v>22</v>
      </c>
      <c r="Q581" s="92" t="s">
        <v>8</v>
      </c>
      <c r="R581" s="79" t="n">
        <v>42220</v>
      </c>
      <c r="S581" s="91"/>
      <c r="T581" s="91"/>
      <c r="U581" s="91"/>
      <c r="V581" s="86"/>
      <c r="W581" s="108" t="n">
        <v>4</v>
      </c>
      <c r="X581" s="84" t="s">
        <v>67</v>
      </c>
      <c r="Y581" s="85"/>
      <c r="Z581" s="85"/>
      <c r="AA581" s="85"/>
      <c r="AB581" s="108" t="n">
        <v>1</v>
      </c>
      <c r="AC581" s="108" t="n">
        <v>1</v>
      </c>
      <c r="AD581" s="108" t="n">
        <v>1</v>
      </c>
      <c r="AE581" s="108" t="n">
        <v>2</v>
      </c>
      <c r="AF581" s="108" t="n">
        <v>3</v>
      </c>
    </row>
    <row r="582" customFormat="false" ht="23.25" hidden="false" customHeight="false" outlineLevel="0" collapsed="false">
      <c r="A582" s="92" t="s">
        <v>22</v>
      </c>
      <c r="B582" s="92" t="s">
        <v>1720</v>
      </c>
      <c r="C582" s="86" t="n">
        <v>1</v>
      </c>
      <c r="D582" s="65" t="n">
        <v>576</v>
      </c>
      <c r="E582" s="95" t="s">
        <v>1749</v>
      </c>
      <c r="F582" s="95" t="s">
        <v>1750</v>
      </c>
      <c r="G582" s="99" t="n">
        <v>226469</v>
      </c>
      <c r="H582" s="86" t="n">
        <v>35</v>
      </c>
      <c r="I582" s="96" t="n">
        <v>3420900502291</v>
      </c>
      <c r="J582" s="86" t="n">
        <v>245</v>
      </c>
      <c r="K582" s="105"/>
      <c r="L582" s="86"/>
      <c r="M582" s="92" t="s">
        <v>1747</v>
      </c>
      <c r="N582" s="91" t="s">
        <v>205</v>
      </c>
      <c r="O582" s="73" t="s">
        <v>1720</v>
      </c>
      <c r="P582" s="73" t="s">
        <v>22</v>
      </c>
      <c r="Q582" s="92" t="s">
        <v>8</v>
      </c>
      <c r="R582" s="79" t="n">
        <v>42220</v>
      </c>
      <c r="S582" s="91"/>
      <c r="T582" s="91"/>
      <c r="U582" s="91"/>
      <c r="V582" s="86"/>
      <c r="W582" s="108" t="n">
        <v>3</v>
      </c>
      <c r="X582" s="84" t="s">
        <v>67</v>
      </c>
      <c r="Y582" s="85"/>
      <c r="Z582" s="85"/>
      <c r="AA582" s="85"/>
      <c r="AB582" s="108" t="n">
        <v>3</v>
      </c>
      <c r="AC582" s="108" t="n">
        <v>2</v>
      </c>
      <c r="AD582" s="108" t="n">
        <v>1</v>
      </c>
      <c r="AE582" s="108" t="n">
        <v>2</v>
      </c>
      <c r="AF582" s="108" t="n">
        <v>3</v>
      </c>
    </row>
    <row r="583" customFormat="false" ht="23.25" hidden="false" customHeight="false" outlineLevel="0" collapsed="false">
      <c r="A583" s="92" t="s">
        <v>22</v>
      </c>
      <c r="B583" s="92" t="s">
        <v>1720</v>
      </c>
      <c r="C583" s="86" t="n">
        <v>1</v>
      </c>
      <c r="D583" s="65" t="n">
        <v>577</v>
      </c>
      <c r="E583" s="95" t="s">
        <v>1751</v>
      </c>
      <c r="F583" s="95" t="s">
        <v>1752</v>
      </c>
      <c r="G583" s="99" t="n">
        <v>225632</v>
      </c>
      <c r="H583" s="86" t="n">
        <v>37</v>
      </c>
      <c r="I583" s="96" t="n">
        <v>3420901009424</v>
      </c>
      <c r="J583" s="86" t="n">
        <v>271</v>
      </c>
      <c r="K583" s="105"/>
      <c r="L583" s="86"/>
      <c r="M583" s="92" t="s">
        <v>1747</v>
      </c>
      <c r="N583" s="91" t="s">
        <v>205</v>
      </c>
      <c r="O583" s="73" t="s">
        <v>1720</v>
      </c>
      <c r="P583" s="73" t="s">
        <v>22</v>
      </c>
      <c r="Q583" s="92" t="s">
        <v>8</v>
      </c>
      <c r="R583" s="79" t="n">
        <v>42220</v>
      </c>
      <c r="S583" s="91"/>
      <c r="T583" s="91"/>
      <c r="U583" s="91"/>
      <c r="V583" s="86"/>
      <c r="W583" s="108" t="n">
        <v>2</v>
      </c>
      <c r="X583" s="84" t="s">
        <v>67</v>
      </c>
      <c r="Y583" s="85"/>
      <c r="Z583" s="85"/>
      <c r="AA583" s="85"/>
      <c r="AB583" s="108" t="n">
        <v>2</v>
      </c>
      <c r="AC583" s="108" t="n">
        <v>1</v>
      </c>
      <c r="AD583" s="108" t="n">
        <v>1</v>
      </c>
      <c r="AE583" s="108" t="n">
        <v>2</v>
      </c>
      <c r="AF583" s="108" t="n">
        <v>3</v>
      </c>
    </row>
    <row r="584" customFormat="false" ht="23.25" hidden="false" customHeight="false" outlineLevel="0" collapsed="false">
      <c r="A584" s="92" t="s">
        <v>22</v>
      </c>
      <c r="B584" s="92" t="s">
        <v>1720</v>
      </c>
      <c r="C584" s="86" t="n">
        <v>1</v>
      </c>
      <c r="D584" s="65" t="n">
        <v>578</v>
      </c>
      <c r="E584" s="95" t="s">
        <v>1753</v>
      </c>
      <c r="F584" s="95" t="s">
        <v>1754</v>
      </c>
      <c r="G584" s="99" t="n">
        <v>225634</v>
      </c>
      <c r="H584" s="86" t="n">
        <v>37</v>
      </c>
      <c r="I584" s="96" t="n">
        <v>2420900016917</v>
      </c>
      <c r="J584" s="86" t="n">
        <v>247</v>
      </c>
      <c r="K584" s="105"/>
      <c r="L584" s="86"/>
      <c r="M584" s="92" t="s">
        <v>1747</v>
      </c>
      <c r="N584" s="91" t="s">
        <v>205</v>
      </c>
      <c r="O584" s="73" t="s">
        <v>1720</v>
      </c>
      <c r="P584" s="73" t="s">
        <v>22</v>
      </c>
      <c r="Q584" s="92" t="s">
        <v>8</v>
      </c>
      <c r="R584" s="79" t="n">
        <v>42220</v>
      </c>
      <c r="S584" s="91"/>
      <c r="T584" s="91"/>
      <c r="U584" s="91"/>
      <c r="V584" s="86"/>
      <c r="W584" s="108" t="n">
        <v>3</v>
      </c>
      <c r="X584" s="84" t="s">
        <v>67</v>
      </c>
      <c r="Y584" s="85"/>
      <c r="Z584" s="85"/>
      <c r="AA584" s="85"/>
      <c r="AB584" s="108" t="n">
        <v>3</v>
      </c>
      <c r="AC584" s="108" t="n">
        <v>2</v>
      </c>
      <c r="AD584" s="108" t="n">
        <v>1</v>
      </c>
      <c r="AE584" s="108" t="n">
        <v>2</v>
      </c>
      <c r="AF584" s="108" t="n">
        <v>3</v>
      </c>
    </row>
    <row r="585" customFormat="false" ht="23.25" hidden="false" customHeight="false" outlineLevel="0" collapsed="false">
      <c r="A585" s="92" t="s">
        <v>22</v>
      </c>
      <c r="B585" s="92" t="s">
        <v>1720</v>
      </c>
      <c r="C585" s="86" t="n">
        <v>1</v>
      </c>
      <c r="D585" s="65" t="n">
        <v>579</v>
      </c>
      <c r="E585" s="95" t="s">
        <v>1755</v>
      </c>
      <c r="F585" s="95" t="s">
        <v>1748</v>
      </c>
      <c r="G585" s="99" t="n">
        <v>222171</v>
      </c>
      <c r="H585" s="86" t="n">
        <v>46</v>
      </c>
      <c r="I585" s="96" t="n">
        <v>3420901309193</v>
      </c>
      <c r="J585" s="86" t="n">
        <v>194</v>
      </c>
      <c r="K585" s="105"/>
      <c r="L585" s="86"/>
      <c r="M585" s="92" t="s">
        <v>1747</v>
      </c>
      <c r="N585" s="91" t="s">
        <v>205</v>
      </c>
      <c r="O585" s="73" t="s">
        <v>1720</v>
      </c>
      <c r="P585" s="73" t="s">
        <v>22</v>
      </c>
      <c r="Q585" s="92" t="s">
        <v>8</v>
      </c>
      <c r="R585" s="79" t="n">
        <v>42220</v>
      </c>
      <c r="S585" s="91"/>
      <c r="T585" s="91"/>
      <c r="U585" s="91"/>
      <c r="V585" s="86"/>
      <c r="W585" s="108" t="n">
        <v>2</v>
      </c>
      <c r="X585" s="84" t="s">
        <v>67</v>
      </c>
      <c r="Y585" s="85"/>
      <c r="Z585" s="85"/>
      <c r="AA585" s="85"/>
      <c r="AB585" s="108" t="n">
        <v>2</v>
      </c>
      <c r="AC585" s="108" t="n">
        <v>1</v>
      </c>
      <c r="AD585" s="108" t="n">
        <v>1</v>
      </c>
      <c r="AE585" s="108" t="n">
        <v>2</v>
      </c>
      <c r="AF585" s="108" t="n">
        <v>3</v>
      </c>
    </row>
    <row r="586" customFormat="false" ht="23.25" hidden="false" customHeight="false" outlineLevel="0" collapsed="false">
      <c r="A586" s="92" t="s">
        <v>22</v>
      </c>
      <c r="B586" s="92" t="s">
        <v>1720</v>
      </c>
      <c r="C586" s="86" t="n">
        <v>1</v>
      </c>
      <c r="D586" s="65" t="n">
        <v>580</v>
      </c>
      <c r="E586" s="95" t="s">
        <v>1756</v>
      </c>
      <c r="F586" s="95" t="s">
        <v>1757</v>
      </c>
      <c r="G586" s="99" t="n">
        <v>218783</v>
      </c>
      <c r="H586" s="86" t="n">
        <v>55</v>
      </c>
      <c r="I586" s="96" t="n">
        <v>3420900502283</v>
      </c>
      <c r="J586" s="86" t="n">
        <v>84</v>
      </c>
      <c r="K586" s="105"/>
      <c r="L586" s="86"/>
      <c r="M586" s="92" t="s">
        <v>1747</v>
      </c>
      <c r="N586" s="91" t="s">
        <v>205</v>
      </c>
      <c r="O586" s="73" t="s">
        <v>1720</v>
      </c>
      <c r="P586" s="73" t="s">
        <v>22</v>
      </c>
      <c r="Q586" s="92" t="s">
        <v>8</v>
      </c>
      <c r="R586" s="79" t="n">
        <v>42220</v>
      </c>
      <c r="S586" s="91"/>
      <c r="T586" s="91"/>
      <c r="U586" s="91"/>
      <c r="V586" s="86"/>
      <c r="W586" s="108" t="n">
        <v>3</v>
      </c>
      <c r="X586" s="84" t="s">
        <v>67</v>
      </c>
      <c r="Y586" s="85"/>
      <c r="Z586" s="85"/>
      <c r="AA586" s="85"/>
      <c r="AB586" s="108" t="n">
        <v>3</v>
      </c>
      <c r="AC586" s="108" t="n">
        <v>1</v>
      </c>
      <c r="AD586" s="108" t="n">
        <v>1</v>
      </c>
      <c r="AE586" s="108" t="n">
        <v>2</v>
      </c>
      <c r="AF586" s="108" t="n">
        <v>3</v>
      </c>
    </row>
    <row r="587" customFormat="false" ht="23.25" hidden="false" customHeight="false" outlineLevel="0" collapsed="false">
      <c r="A587" s="92" t="s">
        <v>22</v>
      </c>
      <c r="B587" s="92" t="s">
        <v>1720</v>
      </c>
      <c r="C587" s="86" t="n">
        <v>1</v>
      </c>
      <c r="D587" s="65" t="n">
        <v>581</v>
      </c>
      <c r="E587" s="95" t="s">
        <v>1758</v>
      </c>
      <c r="F587" s="95" t="s">
        <v>1757</v>
      </c>
      <c r="G587" s="99" t="n">
        <v>223854</v>
      </c>
      <c r="H587" s="86" t="n">
        <v>42</v>
      </c>
      <c r="I587" s="96" t="n">
        <v>3420901006417</v>
      </c>
      <c r="J587" s="86" t="n">
        <v>2</v>
      </c>
      <c r="K587" s="105"/>
      <c r="L587" s="86"/>
      <c r="M587" s="92" t="s">
        <v>1747</v>
      </c>
      <c r="N587" s="91" t="s">
        <v>205</v>
      </c>
      <c r="O587" s="73" t="s">
        <v>1720</v>
      </c>
      <c r="P587" s="73" t="s">
        <v>22</v>
      </c>
      <c r="Q587" s="92" t="s">
        <v>8</v>
      </c>
      <c r="R587" s="79" t="n">
        <v>42220</v>
      </c>
      <c r="S587" s="91"/>
      <c r="T587" s="91"/>
      <c r="U587" s="91"/>
      <c r="V587" s="86"/>
      <c r="W587" s="108" t="n">
        <v>2</v>
      </c>
      <c r="X587" s="84" t="s">
        <v>67</v>
      </c>
      <c r="Y587" s="85"/>
      <c r="Z587" s="85"/>
      <c r="AA587" s="85"/>
      <c r="AB587" s="108" t="n">
        <v>3</v>
      </c>
      <c r="AC587" s="108" t="n">
        <v>1</v>
      </c>
      <c r="AD587" s="108" t="n">
        <v>1</v>
      </c>
      <c r="AE587" s="108" t="n">
        <v>2</v>
      </c>
      <c r="AF587" s="108" t="n">
        <v>3</v>
      </c>
    </row>
    <row r="588" customFormat="false" ht="23.25" hidden="false" customHeight="false" outlineLevel="0" collapsed="false">
      <c r="A588" s="92" t="s">
        <v>22</v>
      </c>
      <c r="B588" s="92" t="s">
        <v>1720</v>
      </c>
      <c r="C588" s="86" t="n">
        <v>1</v>
      </c>
      <c r="D588" s="65" t="n">
        <v>582</v>
      </c>
      <c r="E588" s="95" t="s">
        <v>1759</v>
      </c>
      <c r="F588" s="95" t="s">
        <v>1760</v>
      </c>
      <c r="G588" s="99" t="n">
        <v>220839</v>
      </c>
      <c r="H588" s="86" t="n">
        <v>50</v>
      </c>
      <c r="I588" s="96" t="n">
        <v>3420901006365</v>
      </c>
      <c r="J588" s="86" t="n">
        <v>2</v>
      </c>
      <c r="K588" s="105"/>
      <c r="L588" s="86"/>
      <c r="M588" s="92" t="s">
        <v>1747</v>
      </c>
      <c r="N588" s="91" t="s">
        <v>205</v>
      </c>
      <c r="O588" s="73" t="s">
        <v>1720</v>
      </c>
      <c r="P588" s="73" t="s">
        <v>22</v>
      </c>
      <c r="Q588" s="92" t="s">
        <v>8</v>
      </c>
      <c r="R588" s="79" t="n">
        <v>42220</v>
      </c>
      <c r="S588" s="91"/>
      <c r="T588" s="91"/>
      <c r="U588" s="91"/>
      <c r="V588" s="86"/>
      <c r="W588" s="108" t="n">
        <v>2</v>
      </c>
      <c r="X588" s="84" t="s">
        <v>67</v>
      </c>
      <c r="Y588" s="85"/>
      <c r="Z588" s="85"/>
      <c r="AA588" s="85"/>
      <c r="AB588" s="108" t="n">
        <v>2</v>
      </c>
      <c r="AC588" s="108" t="n">
        <v>1</v>
      </c>
      <c r="AD588" s="108" t="n">
        <v>1</v>
      </c>
      <c r="AE588" s="108" t="n">
        <v>2</v>
      </c>
      <c r="AF588" s="108" t="n">
        <v>3</v>
      </c>
    </row>
    <row r="589" customFormat="false" ht="23.25" hidden="false" customHeight="false" outlineLevel="0" collapsed="false">
      <c r="A589" s="92" t="s">
        <v>22</v>
      </c>
      <c r="B589" s="92" t="s">
        <v>1720</v>
      </c>
      <c r="C589" s="79" t="n">
        <v>1</v>
      </c>
      <c r="D589" s="65" t="n">
        <v>583</v>
      </c>
      <c r="E589" s="66" t="s">
        <v>1761</v>
      </c>
      <c r="F589" s="66" t="s">
        <v>1762</v>
      </c>
      <c r="G589" s="80" t="n">
        <v>226009</v>
      </c>
      <c r="H589" s="81" t="n">
        <v>37</v>
      </c>
      <c r="I589" s="82" t="n">
        <v>3420901009700</v>
      </c>
      <c r="J589" s="83" t="s">
        <v>1763</v>
      </c>
      <c r="K589" s="79"/>
      <c r="L589" s="86"/>
      <c r="M589" s="72" t="s">
        <v>1747</v>
      </c>
      <c r="N589" s="81" t="n">
        <v>1</v>
      </c>
      <c r="O589" s="73" t="s">
        <v>1720</v>
      </c>
      <c r="P589" s="73" t="s">
        <v>22</v>
      </c>
      <c r="Q589" s="92" t="s">
        <v>8</v>
      </c>
      <c r="R589" s="79" t="n">
        <v>42220</v>
      </c>
      <c r="S589" s="83"/>
      <c r="T589" s="83"/>
      <c r="U589" s="83"/>
      <c r="V589" s="79"/>
      <c r="W589" s="87" t="s">
        <v>67</v>
      </c>
      <c r="X589" s="87" t="s">
        <v>67</v>
      </c>
      <c r="Y589" s="88" t="n">
        <v>1</v>
      </c>
      <c r="Z589" s="88"/>
      <c r="AA589" s="88" t="n">
        <v>1</v>
      </c>
      <c r="AB589" s="87" t="s">
        <v>68</v>
      </c>
      <c r="AC589" s="87" t="s">
        <v>67</v>
      </c>
      <c r="AD589" s="87" t="s">
        <v>69</v>
      </c>
      <c r="AE589" s="87" t="s">
        <v>67</v>
      </c>
      <c r="AF589" s="87" t="s">
        <v>68</v>
      </c>
    </row>
    <row r="590" customFormat="false" ht="23.25" hidden="false" customHeight="false" outlineLevel="0" collapsed="false">
      <c r="A590" s="92" t="s">
        <v>22</v>
      </c>
      <c r="B590" s="92" t="s">
        <v>1720</v>
      </c>
      <c r="C590" s="79" t="n">
        <v>1</v>
      </c>
      <c r="D590" s="65" t="n">
        <v>584</v>
      </c>
      <c r="E590" s="89" t="s">
        <v>1764</v>
      </c>
      <c r="F590" s="89" t="s">
        <v>1765</v>
      </c>
      <c r="G590" s="80" t="n">
        <v>226748</v>
      </c>
      <c r="H590" s="90" t="n">
        <v>34</v>
      </c>
      <c r="I590" s="82" t="n">
        <v>3420901010201</v>
      </c>
      <c r="J590" s="91" t="s">
        <v>226</v>
      </c>
      <c r="K590" s="86"/>
      <c r="L590" s="86"/>
      <c r="M590" s="72" t="s">
        <v>1747</v>
      </c>
      <c r="N590" s="81" t="n">
        <v>1</v>
      </c>
      <c r="O590" s="73" t="s">
        <v>1720</v>
      </c>
      <c r="P590" s="73" t="s">
        <v>22</v>
      </c>
      <c r="Q590" s="92" t="s">
        <v>8</v>
      </c>
      <c r="R590" s="79" t="n">
        <v>42220</v>
      </c>
      <c r="S590" s="91"/>
      <c r="T590" s="91" t="s">
        <v>1766</v>
      </c>
      <c r="U590" s="91"/>
      <c r="V590" s="86"/>
      <c r="W590" s="84" t="s">
        <v>67</v>
      </c>
      <c r="X590" s="84" t="s">
        <v>67</v>
      </c>
      <c r="Y590" s="85" t="n">
        <v>2</v>
      </c>
      <c r="Z590" s="85"/>
      <c r="AA590" s="85" t="n">
        <v>2</v>
      </c>
      <c r="AB590" s="84" t="s">
        <v>67</v>
      </c>
      <c r="AC590" s="84" t="s">
        <v>69</v>
      </c>
      <c r="AD590" s="87" t="s">
        <v>69</v>
      </c>
      <c r="AE590" s="84" t="s">
        <v>67</v>
      </c>
      <c r="AF590" s="87" t="s">
        <v>67</v>
      </c>
    </row>
    <row r="591" customFormat="false" ht="23.25" hidden="false" customHeight="false" outlineLevel="0" collapsed="false">
      <c r="A591" s="92" t="s">
        <v>22</v>
      </c>
      <c r="B591" s="92" t="s">
        <v>1720</v>
      </c>
      <c r="C591" s="79" t="n">
        <v>1</v>
      </c>
      <c r="D591" s="65" t="n">
        <v>585</v>
      </c>
      <c r="E591" s="89" t="s">
        <v>1767</v>
      </c>
      <c r="F591" s="89" t="s">
        <v>1768</v>
      </c>
      <c r="G591" s="80" t="n">
        <v>215496</v>
      </c>
      <c r="H591" s="90" t="n">
        <v>65</v>
      </c>
      <c r="I591" s="82" t="n">
        <v>3420901010171</v>
      </c>
      <c r="J591" s="91" t="s">
        <v>226</v>
      </c>
      <c r="K591" s="86"/>
      <c r="L591" s="86"/>
      <c r="M591" s="72" t="s">
        <v>1747</v>
      </c>
      <c r="N591" s="81" t="n">
        <v>1</v>
      </c>
      <c r="O591" s="73" t="s">
        <v>1720</v>
      </c>
      <c r="P591" s="73" t="s">
        <v>22</v>
      </c>
      <c r="Q591" s="92" t="s">
        <v>8</v>
      </c>
      <c r="R591" s="79" t="n">
        <v>42220</v>
      </c>
      <c r="S591" s="83"/>
      <c r="T591" s="83" t="s">
        <v>1769</v>
      </c>
      <c r="U591" s="83"/>
      <c r="V591" s="79"/>
      <c r="W591" s="84" t="s">
        <v>67</v>
      </c>
      <c r="X591" s="84" t="s">
        <v>67</v>
      </c>
      <c r="Y591" s="85" t="n">
        <v>6</v>
      </c>
      <c r="Z591" s="85" t="n">
        <v>4</v>
      </c>
      <c r="AA591" s="85" t="n">
        <v>2</v>
      </c>
      <c r="AB591" s="84" t="s">
        <v>69</v>
      </c>
      <c r="AC591" s="84" t="s">
        <v>69</v>
      </c>
      <c r="AD591" s="87" t="s">
        <v>69</v>
      </c>
      <c r="AE591" s="84" t="s">
        <v>67</v>
      </c>
      <c r="AF591" s="84" t="s">
        <v>69</v>
      </c>
    </row>
    <row r="592" customFormat="false" ht="23.25" hidden="false" customHeight="false" outlineLevel="0" collapsed="false">
      <c r="A592" s="92" t="s">
        <v>22</v>
      </c>
      <c r="B592" s="92" t="s">
        <v>1720</v>
      </c>
      <c r="C592" s="79" t="n">
        <v>1</v>
      </c>
      <c r="D592" s="65" t="n">
        <v>586</v>
      </c>
      <c r="E592" s="89" t="s">
        <v>1770</v>
      </c>
      <c r="F592" s="89" t="s">
        <v>1752</v>
      </c>
      <c r="G592" s="80" t="n">
        <v>229276</v>
      </c>
      <c r="H592" s="90" t="n">
        <v>28</v>
      </c>
      <c r="I592" s="138" t="n">
        <v>1420900017532</v>
      </c>
      <c r="J592" s="91" t="s">
        <v>1771</v>
      </c>
      <c r="K592" s="86"/>
      <c r="L592" s="86"/>
      <c r="M592" s="72" t="s">
        <v>1747</v>
      </c>
      <c r="N592" s="81" t="n">
        <v>1</v>
      </c>
      <c r="O592" s="73" t="s">
        <v>1720</v>
      </c>
      <c r="P592" s="73" t="s">
        <v>22</v>
      </c>
      <c r="Q592" s="92" t="s">
        <v>8</v>
      </c>
      <c r="R592" s="79" t="n">
        <v>42220</v>
      </c>
      <c r="S592" s="83"/>
      <c r="T592" s="83" t="s">
        <v>1772</v>
      </c>
      <c r="U592" s="83"/>
      <c r="V592" s="79"/>
      <c r="W592" s="84" t="s">
        <v>68</v>
      </c>
      <c r="X592" s="84" t="s">
        <v>67</v>
      </c>
      <c r="Y592" s="85" t="n">
        <v>2</v>
      </c>
      <c r="Z592" s="85"/>
      <c r="AA592" s="85" t="n">
        <v>2</v>
      </c>
      <c r="AB592" s="84" t="s">
        <v>68</v>
      </c>
      <c r="AC592" s="84" t="s">
        <v>67</v>
      </c>
      <c r="AD592" s="84" t="s">
        <v>69</v>
      </c>
      <c r="AE592" s="84" t="s">
        <v>67</v>
      </c>
      <c r="AF592" s="84" t="s">
        <v>68</v>
      </c>
    </row>
    <row r="593" customFormat="false" ht="23.25" hidden="false" customHeight="false" outlineLevel="0" collapsed="false">
      <c r="A593" s="92" t="s">
        <v>22</v>
      </c>
      <c r="B593" s="92" t="s">
        <v>1720</v>
      </c>
      <c r="C593" s="79" t="n">
        <v>1</v>
      </c>
      <c r="D593" s="65" t="n">
        <v>587</v>
      </c>
      <c r="E593" s="95" t="s">
        <v>1773</v>
      </c>
      <c r="F593" s="95" t="s">
        <v>1774</v>
      </c>
      <c r="G593" s="99" t="n">
        <v>221339</v>
      </c>
      <c r="H593" s="86" t="n">
        <v>50</v>
      </c>
      <c r="I593" s="96" t="n">
        <v>3411300286351</v>
      </c>
      <c r="J593" s="86" t="s">
        <v>459</v>
      </c>
      <c r="K593" s="105"/>
      <c r="L593" s="86"/>
      <c r="M593" s="72" t="s">
        <v>1747</v>
      </c>
      <c r="N593" s="81" t="n">
        <v>1</v>
      </c>
      <c r="O593" s="73" t="s">
        <v>1720</v>
      </c>
      <c r="P593" s="73" t="s">
        <v>22</v>
      </c>
      <c r="Q593" s="92" t="s">
        <v>8</v>
      </c>
      <c r="R593" s="79" t="n">
        <v>42220</v>
      </c>
      <c r="S593" s="91"/>
      <c r="T593" s="91" t="s">
        <v>1775</v>
      </c>
      <c r="U593" s="91"/>
      <c r="V593" s="86"/>
      <c r="W593" s="84" t="s">
        <v>67</v>
      </c>
      <c r="X593" s="84" t="s">
        <v>67</v>
      </c>
      <c r="Y593" s="85" t="n">
        <v>3</v>
      </c>
      <c r="Z593" s="85" t="n">
        <v>2</v>
      </c>
      <c r="AA593" s="85" t="n">
        <v>1</v>
      </c>
      <c r="AB593" s="108" t="n">
        <v>2</v>
      </c>
      <c r="AC593" s="108" t="n">
        <v>1</v>
      </c>
      <c r="AD593" s="108" t="n">
        <v>1</v>
      </c>
      <c r="AE593" s="108" t="n">
        <v>2</v>
      </c>
      <c r="AF593" s="108" t="n">
        <v>3</v>
      </c>
    </row>
    <row r="594" customFormat="false" ht="23.25" hidden="false" customHeight="false" outlineLevel="0" collapsed="false">
      <c r="A594" s="92" t="s">
        <v>22</v>
      </c>
      <c r="B594" s="92" t="s">
        <v>1720</v>
      </c>
      <c r="C594" s="79" t="n">
        <v>1</v>
      </c>
      <c r="D594" s="65" t="n">
        <v>588</v>
      </c>
      <c r="E594" s="95" t="s">
        <v>1776</v>
      </c>
      <c r="F594" s="95" t="s">
        <v>1777</v>
      </c>
      <c r="G594" s="99" t="n">
        <v>225268</v>
      </c>
      <c r="H594" s="86" t="n">
        <v>39</v>
      </c>
      <c r="I594" s="96" t="n">
        <v>3471300022265</v>
      </c>
      <c r="J594" s="86" t="n">
        <v>217</v>
      </c>
      <c r="K594" s="105"/>
      <c r="L594" s="86"/>
      <c r="M594" s="72" t="s">
        <v>1747</v>
      </c>
      <c r="N594" s="81" t="n">
        <v>1</v>
      </c>
      <c r="O594" s="73" t="s">
        <v>1720</v>
      </c>
      <c r="P594" s="73" t="s">
        <v>22</v>
      </c>
      <c r="Q594" s="92" t="s">
        <v>8</v>
      </c>
      <c r="R594" s="79" t="n">
        <v>42220</v>
      </c>
      <c r="S594" s="91"/>
      <c r="T594" s="91"/>
      <c r="U594" s="91"/>
      <c r="V594" s="86"/>
      <c r="W594" s="84" t="s">
        <v>67</v>
      </c>
      <c r="X594" s="84" t="s">
        <v>68</v>
      </c>
      <c r="Y594" s="85" t="n">
        <v>3</v>
      </c>
      <c r="Z594" s="85"/>
      <c r="AA594" s="85" t="n">
        <v>3</v>
      </c>
      <c r="AB594" s="84" t="s">
        <v>69</v>
      </c>
      <c r="AC594" s="108" t="n">
        <v>1</v>
      </c>
      <c r="AD594" s="108" t="n">
        <v>1</v>
      </c>
      <c r="AE594" s="108" t="n">
        <v>1</v>
      </c>
      <c r="AF594" s="108" t="n">
        <v>3</v>
      </c>
    </row>
    <row r="595" customFormat="false" ht="23.25" hidden="false" customHeight="false" outlineLevel="0" collapsed="false">
      <c r="A595" s="92" t="s">
        <v>22</v>
      </c>
      <c r="B595" s="92" t="s">
        <v>1720</v>
      </c>
      <c r="C595" s="79" t="n">
        <v>1</v>
      </c>
      <c r="D595" s="65" t="n">
        <v>589</v>
      </c>
      <c r="E595" s="95" t="s">
        <v>1778</v>
      </c>
      <c r="F595" s="95" t="s">
        <v>1748</v>
      </c>
      <c r="G595" s="99" t="n">
        <v>226369</v>
      </c>
      <c r="H595" s="86" t="n">
        <v>35</v>
      </c>
      <c r="I595" s="96" t="n">
        <v>3420901008673</v>
      </c>
      <c r="J595" s="86" t="n">
        <v>224</v>
      </c>
      <c r="K595" s="105"/>
      <c r="L595" s="86"/>
      <c r="M595" s="72" t="s">
        <v>1747</v>
      </c>
      <c r="N595" s="81" t="n">
        <v>1</v>
      </c>
      <c r="O595" s="73" t="s">
        <v>1720</v>
      </c>
      <c r="P595" s="73" t="s">
        <v>22</v>
      </c>
      <c r="Q595" s="92" t="s">
        <v>8</v>
      </c>
      <c r="R595" s="79" t="n">
        <v>42220</v>
      </c>
      <c r="S595" s="91"/>
      <c r="T595" s="91"/>
      <c r="U595" s="91"/>
      <c r="V595" s="86"/>
      <c r="W595" s="84" t="s">
        <v>67</v>
      </c>
      <c r="X595" s="84" t="s">
        <v>67</v>
      </c>
      <c r="Y595" s="85" t="n">
        <v>3</v>
      </c>
      <c r="Z595" s="85" t="n">
        <v>2</v>
      </c>
      <c r="AA595" s="85" t="n">
        <v>1</v>
      </c>
      <c r="AB595" s="108" t="n">
        <v>2</v>
      </c>
      <c r="AC595" s="108" t="n">
        <v>2</v>
      </c>
      <c r="AD595" s="108" t="n">
        <v>1</v>
      </c>
      <c r="AE595" s="108" t="n">
        <v>2</v>
      </c>
      <c r="AF595" s="108" t="n">
        <v>3</v>
      </c>
    </row>
    <row r="596" customFormat="false" ht="23.25" hidden="false" customHeight="false" outlineLevel="0" collapsed="false">
      <c r="A596" s="92" t="s">
        <v>22</v>
      </c>
      <c r="B596" s="92" t="s">
        <v>1720</v>
      </c>
      <c r="C596" s="79" t="n">
        <v>1</v>
      </c>
      <c r="D596" s="65" t="n">
        <v>590</v>
      </c>
      <c r="E596" s="95" t="s">
        <v>1779</v>
      </c>
      <c r="F596" s="95" t="s">
        <v>1780</v>
      </c>
      <c r="G596" s="99" t="n">
        <v>231940</v>
      </c>
      <c r="H596" s="86" t="n">
        <v>20</v>
      </c>
      <c r="I596" s="96" t="n">
        <v>1420900208168</v>
      </c>
      <c r="J596" s="86" t="n">
        <v>223</v>
      </c>
      <c r="K596" s="105"/>
      <c r="L596" s="86"/>
      <c r="M596" s="72" t="s">
        <v>1747</v>
      </c>
      <c r="N596" s="81" t="n">
        <v>1</v>
      </c>
      <c r="O596" s="73" t="s">
        <v>1720</v>
      </c>
      <c r="P596" s="73" t="s">
        <v>22</v>
      </c>
      <c r="Q596" s="92" t="s">
        <v>8</v>
      </c>
      <c r="R596" s="79" t="n">
        <v>42220</v>
      </c>
      <c r="S596" s="91"/>
      <c r="T596" s="91" t="s">
        <v>1781</v>
      </c>
      <c r="U596" s="91"/>
      <c r="V596" s="86"/>
      <c r="W596" s="84" t="s">
        <v>67</v>
      </c>
      <c r="X596" s="84" t="s">
        <v>67</v>
      </c>
      <c r="Y596" s="85" t="n">
        <v>3</v>
      </c>
      <c r="Z596" s="85"/>
      <c r="AA596" s="85" t="n">
        <v>3</v>
      </c>
      <c r="AB596" s="108" t="n">
        <v>3</v>
      </c>
      <c r="AC596" s="108" t="n">
        <v>1</v>
      </c>
      <c r="AD596" s="108" t="n">
        <v>1</v>
      </c>
      <c r="AE596" s="108"/>
      <c r="AF596" s="108" t="n">
        <v>2</v>
      </c>
    </row>
    <row r="597" customFormat="false" ht="23.25" hidden="false" customHeight="false" outlineLevel="0" collapsed="false">
      <c r="A597" s="92" t="s">
        <v>22</v>
      </c>
      <c r="B597" s="92" t="s">
        <v>1720</v>
      </c>
      <c r="C597" s="79" t="n">
        <v>1</v>
      </c>
      <c r="D597" s="65" t="n">
        <v>591</v>
      </c>
      <c r="E597" s="95" t="s">
        <v>1782</v>
      </c>
      <c r="F597" s="95" t="s">
        <v>1783</v>
      </c>
      <c r="G597" s="99" t="n">
        <v>219956</v>
      </c>
      <c r="H597" s="86" t="n">
        <v>53</v>
      </c>
      <c r="I597" s="96" t="n">
        <v>3420901009513</v>
      </c>
      <c r="J597" s="86" t="s">
        <v>1784</v>
      </c>
      <c r="K597" s="105"/>
      <c r="L597" s="86"/>
      <c r="M597" s="72" t="s">
        <v>1747</v>
      </c>
      <c r="N597" s="81" t="n">
        <v>1</v>
      </c>
      <c r="O597" s="73" t="s">
        <v>1720</v>
      </c>
      <c r="P597" s="73" t="s">
        <v>22</v>
      </c>
      <c r="Q597" s="92" t="s">
        <v>8</v>
      </c>
      <c r="R597" s="79" t="n">
        <v>42220</v>
      </c>
      <c r="S597" s="91"/>
      <c r="T597" s="91"/>
      <c r="U597" s="91"/>
      <c r="V597" s="86"/>
      <c r="W597" s="84"/>
      <c r="X597" s="84"/>
      <c r="Y597" s="85"/>
      <c r="Z597" s="85"/>
      <c r="AA597" s="85"/>
      <c r="AB597" s="108"/>
      <c r="AC597" s="108"/>
      <c r="AD597" s="108"/>
      <c r="AE597" s="108"/>
      <c r="AF597" s="108"/>
    </row>
  </sheetData>
  <mergeCells count="5">
    <mergeCell ref="E1:L1"/>
    <mergeCell ref="E2:L2"/>
    <mergeCell ref="E3:L3"/>
    <mergeCell ref="E4:L4"/>
    <mergeCell ref="D5:L5"/>
  </mergeCells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conditionalFormatting sqref="I44:I75">
    <cfRule type="expression" priority="4" aboveAverage="0" equalAverage="0" bottom="0" percent="0" rank="0" text="" dxfId="2">
      <formula>AND(COUNTIF($I$44:$I$75,I44)&gt;1,NOT(ISBLANK(I44)))</formula>
    </cfRule>
  </conditionalFormatting>
  <conditionalFormatting sqref="I300:I544">
    <cfRule type="expression" priority="5" aboveAverage="0" equalAverage="0" bottom="0" percent="0" rank="0" text="" dxfId="3">
      <formula>AND(COUNTIF($I$300:$I$544,I300)&gt;1,NOT(ISBLANK(I300)))</formula>
    </cfRule>
  </conditionalFormatting>
  <conditionalFormatting sqref="I545:I560">
    <cfRule type="expression" priority="6" aboveAverage="0" equalAverage="0" bottom="0" percent="0" rank="0" text="" dxfId="4">
      <formula>AND(COUNTIF($I$545:$I$560,I545)&gt;1,NOT(ISBLANK(I545)))</formula>
    </cfRule>
  </conditionalFormatting>
  <conditionalFormatting sqref="I561:I597">
    <cfRule type="expression" priority="7" aboveAverage="0" equalAverage="0" bottom="0" percent="0" rank="0" text="" dxfId="5">
      <formula>AND(COUNTIF($I$561:$I$597,I561)&gt;1,NOT(ISBLANK(I561)))</formula>
    </cfRule>
  </conditionalFormatting>
  <hyperlinks>
    <hyperlink ref="V65" r:id="rId1" display="manowjiw@hotmail.com"/>
    <hyperlink ref="V279" r:id="rId2" display="mim_ny_009@hotmail.com"/>
    <hyperlink ref="V295" r:id="rId3" display="positive_2eye@hotmail.com"/>
    <hyperlink ref="V297" r:id="rId4" display="paew_aof@hotmail.com"/>
    <hyperlink ref="V573" r:id="rId5" display="Julawan_Padphai@hot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32:04Z</dcterms:created>
  <dc:creator/>
  <dc:description/>
  <dc:language>en-US</dc:language>
  <cp:lastModifiedBy/>
  <dcterms:modified xsi:type="dcterms:W3CDTF">2012-03-07T16:00:56Z</dcterms:modified>
  <cp:revision>0</cp:revision>
  <dc:subject/>
  <dc:title/>
</cp:coreProperties>
</file>